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Summary" sheetId="11" state="visible" r:id="rId12"/>
  </sheets>
  <definedNames>
    <definedName function="false" hidden="false" localSheetId="0" name="_xlnm.Print_Area" vbProcedure="false">'1'!$A$1:$I$13</definedName>
    <definedName function="false" hidden="false" localSheetId="9" name="_xlnm.Print_Area" vbProcedure="false">'10'!$A$1:$I$13</definedName>
    <definedName function="false" hidden="false" localSheetId="1" name="_xlnm.Print_Area" vbProcedure="false">'2'!$A$1:$I$13</definedName>
    <definedName function="false" hidden="false" localSheetId="2" name="_xlnm.Print_Area" vbProcedure="false">'3'!$A$1:$I$13</definedName>
    <definedName function="false" hidden="false" localSheetId="3" name="_xlnm.Print_Area" vbProcedure="false">'4'!$A$1:$I$13</definedName>
    <definedName function="false" hidden="false" localSheetId="4" name="_xlnm.Print_Area" vbProcedure="false">'5'!$A$1:$I$13</definedName>
    <definedName function="false" hidden="false" localSheetId="5" name="_xlnm.Print_Area" vbProcedure="false">'6'!$A$1:$I$13</definedName>
    <definedName function="false" hidden="false" localSheetId="6" name="_xlnm.Print_Area" vbProcedure="false">'7'!$A$1:$I$13</definedName>
    <definedName function="false" hidden="false" localSheetId="7" name="_xlnm.Print_Area" vbProcedure="false">'8'!$A$1:$I$13</definedName>
    <definedName function="false" hidden="false" localSheetId="8" name="_xlnm.Print_Area" vbProcedure="false">'9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1">
  <si>
    <t xml:space="preserve">番号</t>
  </si>
  <si>
    <t xml:space="preserve">主要</t>
  </si>
  <si>
    <t xml:space="preserve">著者名
（共著者名も掲載順に記入）</t>
  </si>
  <si>
    <t xml:space="preserve">貢献</t>
  </si>
  <si>
    <t xml:space="preserve">論文題名</t>
  </si>
  <si>
    <t xml:space="preserve">発表誌名</t>
  </si>
  <si>
    <r>
      <rPr>
        <sz val="8"/>
        <rFont val="Noto Sans"/>
        <family val="2"/>
      </rPr>
      <t xml:space="preserve">巻</t>
    </r>
    <r>
      <rPr>
        <sz val="8"/>
        <rFont val="ＭＳ Ｐ明朝"/>
        <family val="1"/>
        <charset val="128"/>
      </rPr>
      <t xml:space="preserve">:</t>
    </r>
    <r>
      <rPr>
        <sz val="8"/>
        <rFont val="Noto Sans"/>
        <family val="2"/>
      </rPr>
      <t xml:space="preserve">初頁</t>
    </r>
    <r>
      <rPr>
        <sz val="8"/>
        <rFont val="ＭＳ Ｐ明朝"/>
        <family val="1"/>
        <charset val="128"/>
      </rPr>
      <t xml:space="preserve">-</t>
    </r>
    <r>
      <rPr>
        <sz val="8"/>
        <rFont val="Noto Sans"/>
        <family val="2"/>
      </rPr>
      <t xml:space="preserve">終頁</t>
    </r>
  </si>
  <si>
    <t xml:space="preserve">年</t>
  </si>
  <si>
    <t xml:space="preserve">候補者名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とする一番古い年→</t>
    </r>
  </si>
  <si>
    <t xml:space="preserve">論文番号</t>
  </si>
  <si>
    <r>
      <rPr>
        <sz val="12"/>
        <color rgb="FFFFFFFF"/>
        <rFont val="ＭＳ Ｐゴシック"/>
        <family val="3"/>
        <charset val="128"/>
      </rPr>
      <t xml:space="preserve">Journal </t>
    </r>
    <r>
      <rPr>
        <sz val="12"/>
        <color rgb="FFFFFFFF"/>
        <rFont val="Noto Sans"/>
        <family val="2"/>
      </rPr>
      <t xml:space="preserve">名</t>
    </r>
  </si>
  <si>
    <t xml:space="preserve">1st=1, 2nd+L=2
other=3</t>
  </si>
  <si>
    <t xml:space="preserve">1st</t>
  </si>
  <si>
    <t xml:space="preserve">2nd, Last, Corr</t>
  </si>
  <si>
    <t xml:space="preserve">Other</t>
  </si>
  <si>
    <t xml:space="preserve">main</t>
  </si>
  <si>
    <t xml:space="preserve">Year</t>
  </si>
  <si>
    <t xml:space="preserve">最近５年１ｓｔ</t>
  </si>
  <si>
    <r>
      <rPr>
        <sz val="11"/>
        <color rgb="FFFFFFFF"/>
        <rFont val="Noto Sans"/>
        <family val="2"/>
      </rPr>
      <t xml:space="preserve">最近５年
２</t>
    </r>
    <r>
      <rPr>
        <sz val="11"/>
        <color rgb="FFFFFFFF"/>
        <rFont val="ＭＳ Ｐゴシック"/>
        <family val="3"/>
        <charset val="128"/>
      </rPr>
      <t xml:space="preserve">nd</t>
    </r>
    <r>
      <rPr>
        <sz val="11"/>
        <color rgb="FFFFFFFF"/>
        <rFont val="Noto Sans"/>
        <family val="2"/>
      </rPr>
      <t xml:space="preserve">他</t>
    </r>
  </si>
  <si>
    <t xml:space="preserve">最近５年他</t>
  </si>
  <si>
    <t xml:space="preserve">種別</t>
  </si>
  <si>
    <t xml:space="preserve">原著</t>
  </si>
  <si>
    <t xml:space="preserve">総説</t>
  </si>
  <si>
    <t xml:space="preserve">症例</t>
  </si>
  <si>
    <t xml:space="preserve">その他</t>
  </si>
  <si>
    <t xml:space="preserve">論文数</t>
  </si>
  <si>
    <t xml:space="preserve">総数</t>
  </si>
  <si>
    <t xml:space="preserve">筆頭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総数</t>
    </r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7"/>
      <color rgb="FF000000"/>
      <name val="Times New Roman"/>
      <family val="1"/>
    </font>
    <font>
      <sz val="9"/>
      <name val="ＭＳ Ｐ明朝"/>
      <family val="1"/>
      <charset val="128"/>
    </font>
    <font>
      <sz val="8"/>
      <color rgb="FF00000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u val="single"/>
      <sz val="8"/>
      <name val="Times New Roman"/>
      <family val="1"/>
    </font>
    <font>
      <u val="single"/>
      <sz val="7"/>
      <name val="Times New Roman"/>
      <family val="1"/>
    </font>
    <font>
      <sz val="11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sz val="12"/>
      <color rgb="FFFFFFFF"/>
      <name val="Noto Sans"/>
      <family val="2"/>
    </font>
    <font>
      <sz val="9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1</v>
      </c>
      <c r="B2" s="8"/>
      <c r="C2" s="9"/>
      <c r="D2" s="10"/>
      <c r="E2" s="9"/>
      <c r="F2" s="10"/>
      <c r="G2" s="11"/>
      <c r="H2" s="10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2</v>
      </c>
      <c r="B3" s="15"/>
      <c r="C3" s="16"/>
      <c r="D3" s="10"/>
      <c r="E3" s="17"/>
      <c r="F3" s="18"/>
      <c r="G3" s="11"/>
      <c r="H3" s="11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3</v>
      </c>
      <c r="B4" s="8"/>
      <c r="C4" s="16"/>
      <c r="D4" s="10"/>
      <c r="E4" s="17"/>
      <c r="F4" s="11"/>
      <c r="G4" s="11"/>
      <c r="H4" s="10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4</v>
      </c>
      <c r="B5" s="8"/>
      <c r="C5" s="17"/>
      <c r="D5" s="10"/>
      <c r="E5" s="19"/>
      <c r="F5" s="11"/>
      <c r="G5" s="11"/>
      <c r="H5" s="10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5</v>
      </c>
      <c r="B6" s="20"/>
      <c r="C6" s="21"/>
      <c r="D6" s="10"/>
      <c r="E6" s="19"/>
      <c r="F6" s="11"/>
      <c r="G6" s="11"/>
      <c r="H6" s="11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6</v>
      </c>
      <c r="B7" s="20"/>
      <c r="C7" s="17"/>
      <c r="D7" s="10"/>
      <c r="E7" s="19"/>
      <c r="F7" s="22"/>
      <c r="G7" s="11"/>
      <c r="H7" s="11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7</v>
      </c>
      <c r="B8" s="8"/>
      <c r="C8" s="17"/>
      <c r="D8" s="10"/>
      <c r="E8" s="19"/>
      <c r="F8" s="22"/>
      <c r="G8" s="11"/>
      <c r="H8" s="11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8</v>
      </c>
      <c r="B9" s="8"/>
      <c r="C9" s="23"/>
      <c r="D9" s="10"/>
      <c r="E9" s="8"/>
      <c r="F9" s="10"/>
      <c r="G9" s="10"/>
      <c r="H9" s="10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9</v>
      </c>
      <c r="B10" s="8"/>
      <c r="C10" s="24"/>
      <c r="D10" s="10"/>
      <c r="E10" s="25"/>
      <c r="F10" s="10"/>
      <c r="G10" s="10"/>
      <c r="H10" s="10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10</v>
      </c>
      <c r="B11" s="8"/>
      <c r="C11" s="21"/>
      <c r="D11" s="10"/>
      <c r="E11" s="8"/>
      <c r="F11" s="22"/>
      <c r="G11" s="10"/>
      <c r="H11" s="10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1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1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44" t="n">
        <v>10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1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1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1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1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1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1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1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1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1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1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2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556" topLeftCell="BM242" activePane="topLeft" state="split"/>
      <selection pane="topLeft" activeCell="A1" activeCellId="0" sqref="A1"/>
      <selection pane="bottomLeft" activeCell="A242" activeCellId="0" sqref="A242"/>
    </sheetView>
  </sheetViews>
  <sheetFormatPr defaultColWidth="8.66015625" defaultRowHeight="14.4" zeroHeight="false" outlineLevelRow="0" outlineLevelCol="0"/>
  <cols>
    <col collapsed="false" customWidth="true" hidden="false" outlineLevel="0" max="1" min="1" style="46" width="8.44"/>
    <col collapsed="false" customWidth="true" hidden="false" outlineLevel="0" max="2" min="2" style="47" width="26.1"/>
    <col collapsed="false" customWidth="true" hidden="false" outlineLevel="0" max="3" min="3" style="47" width="11.99"/>
    <col collapsed="false" customWidth="true" hidden="false" outlineLevel="0" max="4" min="4" style="46" width="6.1"/>
    <col collapsed="false" customWidth="true" hidden="false" outlineLevel="0" max="5" min="5" style="46" width="7.66"/>
    <col collapsed="false" customWidth="true" hidden="false" outlineLevel="0" max="6" min="6" style="46" width="5.99"/>
    <col collapsed="false" customWidth="true" hidden="false" outlineLevel="0" max="8" min="7" style="46" width="8.44"/>
    <col collapsed="false" customWidth="true" hidden="false" outlineLevel="0" max="9" min="9" style="46" width="7.99"/>
    <col collapsed="false" customWidth="true" hidden="false" outlineLevel="0" max="10" min="10" style="46" width="7.77"/>
    <col collapsed="false" customWidth="true" hidden="false" outlineLevel="0" max="11" min="11" style="46" width="6.77"/>
    <col collapsed="false" customWidth="false" hidden="false" outlineLevel="0" max="12" min="12" style="46" width="8.66"/>
    <col collapsed="false" customWidth="true" hidden="false" outlineLevel="0" max="29" min="13" style="46" width="4.66"/>
    <col collapsed="false" customWidth="true" hidden="false" outlineLevel="0" max="32" min="30" style="46" width="5.1"/>
    <col collapsed="false" customWidth="false" hidden="false" outlineLevel="0" max="257" min="33" style="46" width="8.66"/>
  </cols>
  <sheetData>
    <row r="1" customFormat="false" ht="34.95" hidden="false" customHeight="true" outlineLevel="0" collapsed="false">
      <c r="A1" s="48" t="s">
        <v>8</v>
      </c>
      <c r="B1" s="49"/>
      <c r="C1" s="46"/>
      <c r="I1" s="50" t="s">
        <v>9</v>
      </c>
      <c r="J1" s="51"/>
      <c r="K1" s="52"/>
    </row>
    <row r="2" customFormat="false" ht="39.6" hidden="false" customHeight="false" outlineLevel="0" collapsed="false">
      <c r="A2" s="53" t="s">
        <v>10</v>
      </c>
      <c r="B2" s="54" t="s">
        <v>11</v>
      </c>
      <c r="C2" s="55" t="s">
        <v>12</v>
      </c>
      <c r="D2" s="56" t="s">
        <v>13</v>
      </c>
      <c r="E2" s="55" t="s">
        <v>14</v>
      </c>
      <c r="F2" s="57" t="s">
        <v>15</v>
      </c>
      <c r="G2" s="58" t="s">
        <v>16</v>
      </c>
      <c r="H2" s="52" t="s">
        <v>17</v>
      </c>
      <c r="I2" s="48" t="s">
        <v>18</v>
      </c>
      <c r="J2" s="59" t="s">
        <v>19</v>
      </c>
      <c r="K2" s="60" t="s">
        <v>20</v>
      </c>
      <c r="M2" s="61" t="s">
        <v>21</v>
      </c>
      <c r="N2" s="48" t="s">
        <v>22</v>
      </c>
      <c r="O2" s="51"/>
      <c r="P2" s="51"/>
      <c r="Q2" s="52"/>
      <c r="R2" s="48" t="s">
        <v>23</v>
      </c>
      <c r="S2" s="51"/>
      <c r="T2" s="51"/>
      <c r="U2" s="52"/>
      <c r="V2" s="48" t="s">
        <v>24</v>
      </c>
      <c r="W2" s="51"/>
      <c r="X2" s="51"/>
      <c r="Y2" s="52"/>
      <c r="Z2" s="48" t="s">
        <v>25</v>
      </c>
      <c r="AA2" s="51"/>
      <c r="AB2" s="51"/>
      <c r="AC2" s="52"/>
    </row>
    <row r="3" customFormat="false" ht="13.2" hidden="false" customHeight="false" outlineLevel="0" collapsed="false">
      <c r="A3" s="62" t="n">
        <f aca="false">'1'!$A$2</f>
        <v>1</v>
      </c>
      <c r="B3" s="56" t="n">
        <f aca="false">'1'!F$2</f>
        <v>0</v>
      </c>
      <c r="C3" s="56" t="n">
        <f aca="false">'1'!D$2</f>
        <v>0</v>
      </c>
      <c r="D3" s="56" t="str">
        <f aca="false">IF(VALUE(C3)=1,0,"")</f>
        <v/>
      </c>
      <c r="E3" s="56" t="str">
        <f aca="false">IF(VALUE(C3)=2,0,"")</f>
        <v/>
      </c>
      <c r="F3" s="57" t="str">
        <f aca="false">IF(VALUE(C3)=3,0,"")</f>
        <v/>
      </c>
      <c r="G3" s="56" t="str">
        <f aca="false">IF('1'!$B$2="","","○")</f>
        <v/>
      </c>
      <c r="H3" s="63" t="n">
        <f aca="false">'1'!H2</f>
        <v>0</v>
      </c>
      <c r="I3" s="64" t="str">
        <f aca="false">IF($H3&gt;=$J$1,D3,"")</f>
        <v/>
      </c>
      <c r="J3" s="64" t="str">
        <f aca="false">IF($H3&gt;=$J$1,E3,"")</f>
        <v/>
      </c>
      <c r="K3" s="63" t="str">
        <f aca="false">IF($H3&gt;=$J$1,F3,"")</f>
        <v/>
      </c>
      <c r="M3" s="65" t="n">
        <f aca="false">'1'!I2</f>
        <v>0</v>
      </c>
      <c r="N3" s="53" t="str">
        <f aca="false">IF(TRIM($M3)="A",0,"")</f>
        <v/>
      </c>
      <c r="O3" s="56" t="str">
        <f aca="false">IF((N3=0)*($D3&lt;&gt;""),0,"")</f>
        <v/>
      </c>
      <c r="P3" s="56" t="str">
        <f aca="false">IF((N3=0)*($H3&gt;=$J$1),0,"")</f>
        <v/>
      </c>
      <c r="Q3" s="57" t="str">
        <f aca="false">IF((P3=0)*(O3=0),0,"")</f>
        <v/>
      </c>
      <c r="R3" s="53" t="str">
        <f aca="false">IF(TRIM($M3)="R",0,"")</f>
        <v/>
      </c>
      <c r="S3" s="56" t="str">
        <f aca="false">IF((R3=0)*($D3&lt;&gt;""),0,"")</f>
        <v/>
      </c>
      <c r="T3" s="56" t="str">
        <f aca="false">IF((R3=0)*($H3&gt;=$J$1),0,"")</f>
        <v/>
      </c>
      <c r="U3" s="57" t="str">
        <f aca="false">IF((T3=0)*(S3=0),0,"")</f>
        <v/>
      </c>
      <c r="V3" s="53" t="str">
        <f aca="false">IF(TRIM($M3)="C",0,"")</f>
        <v/>
      </c>
      <c r="W3" s="56" t="str">
        <f aca="false">IF((V3=0)*($D3&lt;&gt;""),0,"")</f>
        <v/>
      </c>
      <c r="X3" s="56" t="str">
        <f aca="false">IF((V3=0)*($H3&gt;=$J$1),0,"")</f>
        <v/>
      </c>
      <c r="Y3" s="57" t="str">
        <f aca="false">IF((X3=0)*(W3=0),0,"")</f>
        <v/>
      </c>
      <c r="Z3" s="53" t="str">
        <f aca="false">IF(TRIM($M3)="O",0,"")</f>
        <v/>
      </c>
      <c r="AA3" s="56" t="str">
        <f aca="false">IF((Z3=0)*($D3&lt;&gt;""),0,"")</f>
        <v/>
      </c>
      <c r="AB3" s="56" t="str">
        <f aca="false">IF((Z3=0)*($H3&gt;=$J$1),0,"")</f>
        <v/>
      </c>
      <c r="AC3" s="57" t="str">
        <f aca="false">IF((AB3=0)*(AA3=0),0,"")</f>
        <v/>
      </c>
    </row>
    <row r="4" customFormat="false" ht="13.2" hidden="false" customHeight="false" outlineLevel="0" collapsed="false">
      <c r="A4" s="66" t="n">
        <f aca="false">'1'!$A$3</f>
        <v>2</v>
      </c>
      <c r="B4" s="64" t="n">
        <f aca="false">'1'!F$3</f>
        <v>0</v>
      </c>
      <c r="C4" s="64" t="n">
        <f aca="false">'1'!D$3</f>
        <v>0</v>
      </c>
      <c r="D4" s="56" t="str">
        <f aca="false">IF(VALUE(C4)=1,0,"")</f>
        <v/>
      </c>
      <c r="E4" s="56" t="str">
        <f aca="false">IF(VALUE(C4)=2,0,"")</f>
        <v/>
      </c>
      <c r="F4" s="57" t="str">
        <f aca="false">IF(VALUE(C4)=3,0,"")</f>
        <v/>
      </c>
      <c r="G4" s="64" t="str">
        <f aca="false">IF('1'!B$3="","","○")</f>
        <v/>
      </c>
      <c r="H4" s="63" t="n">
        <f aca="false">'1'!H3</f>
        <v>0</v>
      </c>
      <c r="I4" s="64" t="str">
        <f aca="false">IF($H4&gt;=$J$1,D4,"")</f>
        <v/>
      </c>
      <c r="J4" s="64" t="str">
        <f aca="false">IF($H4&gt;=$J$1,E4,"")</f>
        <v/>
      </c>
      <c r="K4" s="63" t="str">
        <f aca="false">IF($H4&gt;=$J$1,F4,"")</f>
        <v/>
      </c>
      <c r="M4" s="67" t="n">
        <f aca="false">'1'!I3</f>
        <v>0</v>
      </c>
      <c r="N4" s="68" t="str">
        <f aca="false">IF(TRIM($M4)="A",0,"")</f>
        <v/>
      </c>
      <c r="O4" s="64" t="str">
        <f aca="false">IF((N4=0)*($D4&lt;&gt;""),0,"")</f>
        <v/>
      </c>
      <c r="P4" s="64" t="str">
        <f aca="false">IF((N4=0)*($H4&gt;=$J$1),0,"")</f>
        <v/>
      </c>
      <c r="Q4" s="63" t="str">
        <f aca="false">IF((P4=0)*(O4=0),0,"")</f>
        <v/>
      </c>
      <c r="R4" s="68" t="str">
        <f aca="false">IF(TRIM($M4)="R",0,"")</f>
        <v/>
      </c>
      <c r="S4" s="64" t="str">
        <f aca="false">IF((R4=0)*($D4&lt;&gt;""),0,"")</f>
        <v/>
      </c>
      <c r="T4" s="64" t="str">
        <f aca="false">IF((R4=0)*($H4&gt;=$J$1),0,"")</f>
        <v/>
      </c>
      <c r="U4" s="63" t="str">
        <f aca="false">IF((T4=0)*(S4=0),0,"")</f>
        <v/>
      </c>
      <c r="V4" s="68" t="str">
        <f aca="false">IF(TRIM($M4)="C",0,"")</f>
        <v/>
      </c>
      <c r="W4" s="64" t="str">
        <f aca="false">IF((V4=0)*($D4&lt;&gt;""),0,"")</f>
        <v/>
      </c>
      <c r="X4" s="64" t="str">
        <f aca="false">IF((V4=0)*($H4&gt;=$J$1),0,"")</f>
        <v/>
      </c>
      <c r="Y4" s="63" t="str">
        <f aca="false">IF((X4=0)*(W4=0),0,"")</f>
        <v/>
      </c>
      <c r="Z4" s="68" t="str">
        <f aca="false">IF(TRIM($M4)="O",0,"")</f>
        <v/>
      </c>
      <c r="AA4" s="64" t="str">
        <f aca="false">IF((Z4=0)*($D4&lt;&gt;""),0,"")</f>
        <v/>
      </c>
      <c r="AB4" s="64" t="str">
        <f aca="false">IF((Z4=0)*($H4&gt;=$J$1),0,"")</f>
        <v/>
      </c>
      <c r="AC4" s="63" t="str">
        <f aca="false">IF((AB4=0)*(AA4=0),0,"")</f>
        <v/>
      </c>
    </row>
    <row r="5" customFormat="false" ht="13.2" hidden="false" customHeight="false" outlineLevel="0" collapsed="false">
      <c r="A5" s="66" t="n">
        <f aca="false">'1'!$A$4</f>
        <v>3</v>
      </c>
      <c r="B5" s="64" t="n">
        <f aca="false">'1'!F$4</f>
        <v>0</v>
      </c>
      <c r="C5" s="64" t="n">
        <f aca="false">'1'!D$4</f>
        <v>0</v>
      </c>
      <c r="D5" s="56" t="str">
        <f aca="false">IF(VALUE(C5)=1,0,"")</f>
        <v/>
      </c>
      <c r="E5" s="56" t="str">
        <f aca="false">IF(VALUE(C5)=2,0,"")</f>
        <v/>
      </c>
      <c r="F5" s="57" t="str">
        <f aca="false">IF(VALUE(C5)=3,0,"")</f>
        <v/>
      </c>
      <c r="G5" s="64" t="str">
        <f aca="false">IF('1'!B$4="","","○")</f>
        <v/>
      </c>
      <c r="H5" s="63" t="n">
        <f aca="false">'1'!H4</f>
        <v>0</v>
      </c>
      <c r="I5" s="64" t="str">
        <f aca="false">IF($H5&gt;=$J$1,D5,"")</f>
        <v/>
      </c>
      <c r="J5" s="64" t="str">
        <f aca="false">IF($H5&gt;=$J$1,E5,"")</f>
        <v/>
      </c>
      <c r="K5" s="63" t="str">
        <f aca="false">IF($H5&gt;=$J$1,F5,"")</f>
        <v/>
      </c>
      <c r="M5" s="67" t="n">
        <f aca="false">'1'!I4</f>
        <v>0</v>
      </c>
      <c r="N5" s="68" t="str">
        <f aca="false">IF(TRIM($M5)="A",0,"")</f>
        <v/>
      </c>
      <c r="O5" s="64" t="str">
        <f aca="false">IF((N5=0)*($D5&lt;&gt;""),0,"")</f>
        <v/>
      </c>
      <c r="P5" s="64" t="str">
        <f aca="false">IF((N5=0)*($H5&gt;=$J$1),0,"")</f>
        <v/>
      </c>
      <c r="Q5" s="63" t="str">
        <f aca="false">IF((P5=0)*(O5=0),0,"")</f>
        <v/>
      </c>
      <c r="R5" s="68" t="str">
        <f aca="false">IF(TRIM($M5)="R",0,"")</f>
        <v/>
      </c>
      <c r="S5" s="64" t="str">
        <f aca="false">IF((R5=0)*($D5&lt;&gt;""),0,"")</f>
        <v/>
      </c>
      <c r="T5" s="64" t="str">
        <f aca="false">IF((R5=0)*($H5&gt;=$J$1),0,"")</f>
        <v/>
      </c>
      <c r="U5" s="63" t="str">
        <f aca="false">IF((T5=0)*(S5=0),0,"")</f>
        <v/>
      </c>
      <c r="V5" s="68" t="str">
        <f aca="false">IF(TRIM($M5)="C",0,"")</f>
        <v/>
      </c>
      <c r="W5" s="64" t="str">
        <f aca="false">IF((V5=0)*($D5&lt;&gt;""),0,"")</f>
        <v/>
      </c>
      <c r="X5" s="64" t="str">
        <f aca="false">IF((V5=0)*($H5&gt;=$J$1),0,"")</f>
        <v/>
      </c>
      <c r="Y5" s="63" t="str">
        <f aca="false">IF((X5=0)*(W5=0),0,"")</f>
        <v/>
      </c>
      <c r="Z5" s="68" t="str">
        <f aca="false">IF(TRIM($M5)="O",0,"")</f>
        <v/>
      </c>
      <c r="AA5" s="64" t="str">
        <f aca="false">IF((Z5=0)*($D5&lt;&gt;""),0,"")</f>
        <v/>
      </c>
      <c r="AB5" s="64" t="str">
        <f aca="false">IF((Z5=0)*($H5&gt;=$J$1),0,"")</f>
        <v/>
      </c>
      <c r="AC5" s="63" t="str">
        <f aca="false">IF((AB5=0)*(AA5=0),0,"")</f>
        <v/>
      </c>
    </row>
    <row r="6" customFormat="false" ht="13.2" hidden="false" customHeight="false" outlineLevel="0" collapsed="false">
      <c r="A6" s="66" t="n">
        <f aca="false">'1'!$A$5</f>
        <v>4</v>
      </c>
      <c r="B6" s="64" t="n">
        <f aca="false">'1'!F$5</f>
        <v>0</v>
      </c>
      <c r="C6" s="64" t="n">
        <f aca="false">'1'!D$5</f>
        <v>0</v>
      </c>
      <c r="D6" s="56" t="str">
        <f aca="false">IF(VALUE(C6)=1,0,"")</f>
        <v/>
      </c>
      <c r="E6" s="56" t="str">
        <f aca="false">IF(VALUE(C6)=2,0,"")</f>
        <v/>
      </c>
      <c r="F6" s="57" t="str">
        <f aca="false">IF(VALUE(C6)=3,0,"")</f>
        <v/>
      </c>
      <c r="G6" s="64" t="str">
        <f aca="false">IF('1'!B$5="","","○")</f>
        <v/>
      </c>
      <c r="H6" s="63" t="n">
        <f aca="false">'1'!H5</f>
        <v>0</v>
      </c>
      <c r="I6" s="64" t="str">
        <f aca="false">IF($H6&gt;=$J$1,D6,"")</f>
        <v/>
      </c>
      <c r="J6" s="64" t="str">
        <f aca="false">IF($H6&gt;=$J$1,E6,"")</f>
        <v/>
      </c>
      <c r="K6" s="63" t="str">
        <f aca="false">IF($H6&gt;=$J$1,F6,"")</f>
        <v/>
      </c>
      <c r="M6" s="67" t="n">
        <f aca="false">'1'!I5</f>
        <v>0</v>
      </c>
      <c r="N6" s="68" t="str">
        <f aca="false">IF(TRIM($M6)="A",0,"")</f>
        <v/>
      </c>
      <c r="O6" s="64" t="str">
        <f aca="false">IF((N6=0)*($D6&lt;&gt;""),0,"")</f>
        <v/>
      </c>
      <c r="P6" s="64" t="str">
        <f aca="false">IF((N6=0)*($H6&gt;=$J$1),0,"")</f>
        <v/>
      </c>
      <c r="Q6" s="63" t="str">
        <f aca="false">IF((P6=0)*(O6=0),0,"")</f>
        <v/>
      </c>
      <c r="R6" s="68" t="str">
        <f aca="false">IF(TRIM($M6)="R",0,"")</f>
        <v/>
      </c>
      <c r="S6" s="64" t="str">
        <f aca="false">IF((R6=0)*($D6&lt;&gt;""),0,"")</f>
        <v/>
      </c>
      <c r="T6" s="64" t="str">
        <f aca="false">IF((R6=0)*($H6&gt;=$J$1),0,"")</f>
        <v/>
      </c>
      <c r="U6" s="63" t="str">
        <f aca="false">IF((T6=0)*(S6=0),0,"")</f>
        <v/>
      </c>
      <c r="V6" s="68" t="str">
        <f aca="false">IF(TRIM($M6)="C",0,"")</f>
        <v/>
      </c>
      <c r="W6" s="64" t="str">
        <f aca="false">IF((V6=0)*($D6&lt;&gt;""),0,"")</f>
        <v/>
      </c>
      <c r="X6" s="64" t="str">
        <f aca="false">IF((V6=0)*($H6&gt;=$J$1),0,"")</f>
        <v/>
      </c>
      <c r="Y6" s="63" t="str">
        <f aca="false">IF((X6=0)*(W6=0),0,"")</f>
        <v/>
      </c>
      <c r="Z6" s="68" t="str">
        <f aca="false">IF(TRIM($M6)="O",0,"")</f>
        <v/>
      </c>
      <c r="AA6" s="64" t="str">
        <f aca="false">IF((Z6=0)*($D6&lt;&gt;""),0,"")</f>
        <v/>
      </c>
      <c r="AB6" s="64" t="str">
        <f aca="false">IF((Z6=0)*($H6&gt;=$J$1),0,"")</f>
        <v/>
      </c>
      <c r="AC6" s="63" t="str">
        <f aca="false">IF((AB6=0)*(AA6=0),0,"")</f>
        <v/>
      </c>
    </row>
    <row r="7" customFormat="false" ht="13.2" hidden="false" customHeight="false" outlineLevel="0" collapsed="false">
      <c r="A7" s="66" t="n">
        <f aca="false">'1'!$A$6</f>
        <v>5</v>
      </c>
      <c r="B7" s="64" t="n">
        <f aca="false">'1'!F$6</f>
        <v>0</v>
      </c>
      <c r="C7" s="64" t="n">
        <f aca="false">'1'!D$6</f>
        <v>0</v>
      </c>
      <c r="D7" s="56" t="str">
        <f aca="false">IF(VALUE(C7)=1,0,"")</f>
        <v/>
      </c>
      <c r="E7" s="56" t="str">
        <f aca="false">IF(VALUE(C7)=2,0,"")</f>
        <v/>
      </c>
      <c r="F7" s="57" t="str">
        <f aca="false">IF(VALUE(C7)=3,0,"")</f>
        <v/>
      </c>
      <c r="G7" s="64" t="str">
        <f aca="false">IF('1'!B$6="","","○")</f>
        <v/>
      </c>
      <c r="H7" s="63" t="n">
        <f aca="false">'1'!H6</f>
        <v>0</v>
      </c>
      <c r="I7" s="64" t="str">
        <f aca="false">IF($H7&gt;=$J$1,D7,"")</f>
        <v/>
      </c>
      <c r="J7" s="64" t="str">
        <f aca="false">IF($H7&gt;=$J$1,E7,"")</f>
        <v/>
      </c>
      <c r="K7" s="63" t="str">
        <f aca="false">IF($H7&gt;=$J$1,F7,"")</f>
        <v/>
      </c>
      <c r="M7" s="67" t="n">
        <f aca="false">'1'!I6</f>
        <v>0</v>
      </c>
      <c r="N7" s="68" t="str">
        <f aca="false">IF(TRIM($M7)="A",0,"")</f>
        <v/>
      </c>
      <c r="O7" s="64" t="str">
        <f aca="false">IF((N7=0)*($D7&lt;&gt;""),0,"")</f>
        <v/>
      </c>
      <c r="P7" s="64" t="str">
        <f aca="false">IF((N7=0)*($H7&gt;=$J$1),0,"")</f>
        <v/>
      </c>
      <c r="Q7" s="63" t="str">
        <f aca="false">IF((P7=0)*(O7=0),0,"")</f>
        <v/>
      </c>
      <c r="R7" s="68" t="str">
        <f aca="false">IF(TRIM($M7)="R",0,"")</f>
        <v/>
      </c>
      <c r="S7" s="64" t="str">
        <f aca="false">IF((R7=0)*($D7&lt;&gt;""),0,"")</f>
        <v/>
      </c>
      <c r="T7" s="64" t="str">
        <f aca="false">IF((R7=0)*($H7&gt;=$J$1),0,"")</f>
        <v/>
      </c>
      <c r="U7" s="63" t="str">
        <f aca="false">IF((T7=0)*(S7=0),0,"")</f>
        <v/>
      </c>
      <c r="V7" s="68" t="str">
        <f aca="false">IF(TRIM($M7)="C",0,"")</f>
        <v/>
      </c>
      <c r="W7" s="64" t="str">
        <f aca="false">IF((V7=0)*($D7&lt;&gt;""),0,"")</f>
        <v/>
      </c>
      <c r="X7" s="64" t="str">
        <f aca="false">IF((V7=0)*($H7&gt;=$J$1),0,"")</f>
        <v/>
      </c>
      <c r="Y7" s="63" t="str">
        <f aca="false">IF((X7=0)*(W7=0),0,"")</f>
        <v/>
      </c>
      <c r="Z7" s="68" t="str">
        <f aca="false">IF(TRIM($M7)="O",0,"")</f>
        <v/>
      </c>
      <c r="AA7" s="64" t="str">
        <f aca="false">IF((Z7=0)*($D7&lt;&gt;""),0,"")</f>
        <v/>
      </c>
      <c r="AB7" s="64" t="str">
        <f aca="false">IF((Z7=0)*($H7&gt;=$J$1),0,"")</f>
        <v/>
      </c>
      <c r="AC7" s="63" t="str">
        <f aca="false">IF((AB7=0)*(AA7=0),0,"")</f>
        <v/>
      </c>
    </row>
    <row r="8" customFormat="false" ht="13.2" hidden="false" customHeight="false" outlineLevel="0" collapsed="false">
      <c r="A8" s="66" t="n">
        <f aca="false">'1'!$A$7</f>
        <v>6</v>
      </c>
      <c r="B8" s="64" t="n">
        <f aca="false">'1'!F$7</f>
        <v>0</v>
      </c>
      <c r="C8" s="64" t="n">
        <f aca="false">'1'!D$7</f>
        <v>0</v>
      </c>
      <c r="D8" s="56" t="str">
        <f aca="false">IF(VALUE(C8)=1,0,"")</f>
        <v/>
      </c>
      <c r="E8" s="56" t="str">
        <f aca="false">IF(VALUE(C8)=2,0,"")</f>
        <v/>
      </c>
      <c r="F8" s="57" t="str">
        <f aca="false">IF(VALUE(C8)=3,0,"")</f>
        <v/>
      </c>
      <c r="G8" s="64" t="str">
        <f aca="false">IF('1'!B$7="","","○")</f>
        <v/>
      </c>
      <c r="H8" s="63" t="n">
        <f aca="false">'1'!H7</f>
        <v>0</v>
      </c>
      <c r="I8" s="64" t="str">
        <f aca="false">IF($H8&gt;=$J$1,D8,"")</f>
        <v/>
      </c>
      <c r="J8" s="64" t="str">
        <f aca="false">IF($H8&gt;=$J$1,E8,"")</f>
        <v/>
      </c>
      <c r="K8" s="63" t="str">
        <f aca="false">IF($H8&gt;=$J$1,F8,"")</f>
        <v/>
      </c>
      <c r="M8" s="67" t="n">
        <f aca="false">'1'!I7</f>
        <v>0</v>
      </c>
      <c r="N8" s="68" t="str">
        <f aca="false">IF(TRIM($M8)="A",0,"")</f>
        <v/>
      </c>
      <c r="O8" s="64" t="str">
        <f aca="false">IF((N8=0)*($D8&lt;&gt;""),0,"")</f>
        <v/>
      </c>
      <c r="P8" s="64" t="str">
        <f aca="false">IF((N8=0)*($H8&gt;=$J$1),0,"")</f>
        <v/>
      </c>
      <c r="Q8" s="63" t="str">
        <f aca="false">IF((P8=0)*(O8=0),0,"")</f>
        <v/>
      </c>
      <c r="R8" s="68" t="str">
        <f aca="false">IF(TRIM($M8)="R",0,"")</f>
        <v/>
      </c>
      <c r="S8" s="64" t="str">
        <f aca="false">IF((R8=0)*($D8&lt;&gt;""),0,"")</f>
        <v/>
      </c>
      <c r="T8" s="64" t="str">
        <f aca="false">IF((R8=0)*($H8&gt;=$J$1),0,"")</f>
        <v/>
      </c>
      <c r="U8" s="63" t="str">
        <f aca="false">IF((T8=0)*(S8=0),0,"")</f>
        <v/>
      </c>
      <c r="V8" s="68" t="str">
        <f aca="false">IF(TRIM($M8)="C",0,"")</f>
        <v/>
      </c>
      <c r="W8" s="64" t="str">
        <f aca="false">IF((V8=0)*($D8&lt;&gt;""),0,"")</f>
        <v/>
      </c>
      <c r="X8" s="64" t="str">
        <f aca="false">IF((V8=0)*($H8&gt;=$J$1),0,"")</f>
        <v/>
      </c>
      <c r="Y8" s="63" t="str">
        <f aca="false">IF((X8=0)*(W8=0),0,"")</f>
        <v/>
      </c>
      <c r="Z8" s="68" t="str">
        <f aca="false">IF(TRIM($M8)="O",0,"")</f>
        <v/>
      </c>
      <c r="AA8" s="64" t="str">
        <f aca="false">IF((Z8=0)*($D8&lt;&gt;""),0,"")</f>
        <v/>
      </c>
      <c r="AB8" s="64" t="str">
        <f aca="false">IF((Z8=0)*($H8&gt;=$J$1),0,"")</f>
        <v/>
      </c>
      <c r="AC8" s="63" t="str">
        <f aca="false">IF((AB8=0)*(AA8=0),0,"")</f>
        <v/>
      </c>
    </row>
    <row r="9" customFormat="false" ht="13.2" hidden="false" customHeight="false" outlineLevel="0" collapsed="false">
      <c r="A9" s="66" t="n">
        <f aca="false">'1'!$A$8</f>
        <v>7</v>
      </c>
      <c r="B9" s="64" t="n">
        <f aca="false">'1'!F$8</f>
        <v>0</v>
      </c>
      <c r="C9" s="64" t="n">
        <f aca="false">'1'!D$8</f>
        <v>0</v>
      </c>
      <c r="D9" s="56" t="str">
        <f aca="false">IF(VALUE(C9)=1,0,"")</f>
        <v/>
      </c>
      <c r="E9" s="56" t="str">
        <f aca="false">IF(VALUE(C9)=2,0,"")</f>
        <v/>
      </c>
      <c r="F9" s="57" t="str">
        <f aca="false">IF(VALUE(C9)=3,0,"")</f>
        <v/>
      </c>
      <c r="G9" s="64" t="str">
        <f aca="false">IF('1'!B$8="","","○")</f>
        <v/>
      </c>
      <c r="H9" s="63" t="n">
        <f aca="false">'1'!H8</f>
        <v>0</v>
      </c>
      <c r="I9" s="64" t="str">
        <f aca="false">IF($H9&gt;=$J$1,D9,"")</f>
        <v/>
      </c>
      <c r="J9" s="64" t="str">
        <f aca="false">IF($H9&gt;=$J$1,E9,"")</f>
        <v/>
      </c>
      <c r="K9" s="63" t="str">
        <f aca="false">IF($H9&gt;=$J$1,F9,"")</f>
        <v/>
      </c>
      <c r="M9" s="67" t="n">
        <f aca="false">'1'!I8</f>
        <v>0</v>
      </c>
      <c r="N9" s="68" t="str">
        <f aca="false">IF(TRIM($M9)="A",0,"")</f>
        <v/>
      </c>
      <c r="O9" s="64" t="str">
        <f aca="false">IF((N9=0)*($D9&lt;&gt;""),0,"")</f>
        <v/>
      </c>
      <c r="P9" s="64" t="str">
        <f aca="false">IF((N9=0)*($H9&gt;=$J$1),0,"")</f>
        <v/>
      </c>
      <c r="Q9" s="63" t="str">
        <f aca="false">IF((P9=0)*(O9=0),0,"")</f>
        <v/>
      </c>
      <c r="R9" s="68" t="str">
        <f aca="false">IF(TRIM($M9)="R",0,"")</f>
        <v/>
      </c>
      <c r="S9" s="64" t="str">
        <f aca="false">IF((R9=0)*($D9&lt;&gt;""),0,"")</f>
        <v/>
      </c>
      <c r="T9" s="64" t="str">
        <f aca="false">IF((R9=0)*($H9&gt;=$J$1),0,"")</f>
        <v/>
      </c>
      <c r="U9" s="63" t="str">
        <f aca="false">IF((T9=0)*(S9=0),0,"")</f>
        <v/>
      </c>
      <c r="V9" s="68" t="str">
        <f aca="false">IF(TRIM($M9)="C",0,"")</f>
        <v/>
      </c>
      <c r="W9" s="64" t="str">
        <f aca="false">IF((V9=0)*($D9&lt;&gt;""),0,"")</f>
        <v/>
      </c>
      <c r="X9" s="64" t="str">
        <f aca="false">IF((V9=0)*($H9&gt;=$J$1),0,"")</f>
        <v/>
      </c>
      <c r="Y9" s="63" t="str">
        <f aca="false">IF((X9=0)*(W9=0),0,"")</f>
        <v/>
      </c>
      <c r="Z9" s="68" t="str">
        <f aca="false">IF(TRIM($M9)="O",0,"")</f>
        <v/>
      </c>
      <c r="AA9" s="64" t="str">
        <f aca="false">IF((Z9=0)*($D9&lt;&gt;""),0,"")</f>
        <v/>
      </c>
      <c r="AB9" s="64" t="str">
        <f aca="false">IF((Z9=0)*($H9&gt;=$J$1),0,"")</f>
        <v/>
      </c>
      <c r="AC9" s="63" t="str">
        <f aca="false">IF((AB9=0)*(AA9=0),0,"")</f>
        <v/>
      </c>
    </row>
    <row r="10" customFormat="false" ht="13.2" hidden="false" customHeight="false" outlineLevel="0" collapsed="false">
      <c r="A10" s="66" t="n">
        <f aca="false">'1'!$A$9</f>
        <v>8</v>
      </c>
      <c r="B10" s="64" t="n">
        <f aca="false">'1'!F$9</f>
        <v>0</v>
      </c>
      <c r="C10" s="64" t="n">
        <f aca="false">'1'!D$9</f>
        <v>0</v>
      </c>
      <c r="D10" s="56" t="str">
        <f aca="false">IF(VALUE(C10)=1,0,"")</f>
        <v/>
      </c>
      <c r="E10" s="56" t="str">
        <f aca="false">IF(VALUE(C10)=2,0,"")</f>
        <v/>
      </c>
      <c r="F10" s="57" t="str">
        <f aca="false">IF(VALUE(C10)=3,0,"")</f>
        <v/>
      </c>
      <c r="G10" s="64" t="str">
        <f aca="false">IF('1'!B$9="","","○")</f>
        <v/>
      </c>
      <c r="H10" s="63" t="n">
        <f aca="false">'1'!H9</f>
        <v>0</v>
      </c>
      <c r="I10" s="64" t="str">
        <f aca="false">IF($H10&gt;=$J$1,D10,"")</f>
        <v/>
      </c>
      <c r="J10" s="64" t="str">
        <f aca="false">IF($H10&gt;=$J$1,E10,"")</f>
        <v/>
      </c>
      <c r="K10" s="63" t="str">
        <f aca="false">IF($H10&gt;=$J$1,F10,"")</f>
        <v/>
      </c>
      <c r="M10" s="67" t="n">
        <f aca="false">'1'!I9</f>
        <v>0</v>
      </c>
      <c r="N10" s="68" t="str">
        <f aca="false">IF(TRIM($M10)="A",0,"")</f>
        <v/>
      </c>
      <c r="O10" s="64" t="str">
        <f aca="false">IF((N10=0)*($D10&lt;&gt;""),0,"")</f>
        <v/>
      </c>
      <c r="P10" s="64" t="str">
        <f aca="false">IF((N10=0)*($H10&gt;=$J$1),0,"")</f>
        <v/>
      </c>
      <c r="Q10" s="63" t="str">
        <f aca="false">IF((P10=0)*(O10=0),0,"")</f>
        <v/>
      </c>
      <c r="R10" s="68" t="str">
        <f aca="false">IF(TRIM($M10)="R",0,"")</f>
        <v/>
      </c>
      <c r="S10" s="64" t="str">
        <f aca="false">IF((R10=0)*($D10&lt;&gt;""),0,"")</f>
        <v/>
      </c>
      <c r="T10" s="64" t="str">
        <f aca="false">IF((R10=0)*($H10&gt;=$J$1),0,"")</f>
        <v/>
      </c>
      <c r="U10" s="63" t="str">
        <f aca="false">IF((T10=0)*(S10=0),0,"")</f>
        <v/>
      </c>
      <c r="V10" s="68" t="str">
        <f aca="false">IF(TRIM($M10)="C",0,"")</f>
        <v/>
      </c>
      <c r="W10" s="64" t="str">
        <f aca="false">IF((V10=0)*($D10&lt;&gt;""),0,"")</f>
        <v/>
      </c>
      <c r="X10" s="64" t="str">
        <f aca="false">IF((V10=0)*($H10&gt;=$J$1),0,"")</f>
        <v/>
      </c>
      <c r="Y10" s="63" t="str">
        <f aca="false">IF((X10=0)*(W10=0),0,"")</f>
        <v/>
      </c>
      <c r="Z10" s="68" t="str">
        <f aca="false">IF(TRIM($M10)="O",0,"")</f>
        <v/>
      </c>
      <c r="AA10" s="64" t="str">
        <f aca="false">IF((Z10=0)*($D10&lt;&gt;""),0,"")</f>
        <v/>
      </c>
      <c r="AB10" s="64" t="str">
        <f aca="false">IF((Z10=0)*($H10&gt;=$J$1),0,"")</f>
        <v/>
      </c>
      <c r="AC10" s="63" t="str">
        <f aca="false">IF((AB10=0)*(AA10=0),0,"")</f>
        <v/>
      </c>
    </row>
    <row r="11" customFormat="false" ht="13.2" hidden="false" customHeight="false" outlineLevel="0" collapsed="false">
      <c r="A11" s="66" t="n">
        <f aca="false">'1'!$A$10</f>
        <v>9</v>
      </c>
      <c r="B11" s="64" t="n">
        <f aca="false">'1'!F$10</f>
        <v>0</v>
      </c>
      <c r="C11" s="64" t="n">
        <f aca="false">'1'!D$10</f>
        <v>0</v>
      </c>
      <c r="D11" s="56" t="str">
        <f aca="false">IF(VALUE(C11)=1,0,"")</f>
        <v/>
      </c>
      <c r="E11" s="56" t="str">
        <f aca="false">IF(VALUE(C11)=2,0,"")</f>
        <v/>
      </c>
      <c r="F11" s="57" t="str">
        <f aca="false">IF(VALUE(C11)=3,0,"")</f>
        <v/>
      </c>
      <c r="G11" s="64" t="str">
        <f aca="false">IF('1'!B$10="","","○")</f>
        <v/>
      </c>
      <c r="H11" s="63" t="n">
        <f aca="false">'1'!H10</f>
        <v>0</v>
      </c>
      <c r="I11" s="64" t="str">
        <f aca="false">IF($H11&gt;=$J$1,D11,"")</f>
        <v/>
      </c>
      <c r="J11" s="64" t="str">
        <f aca="false">IF($H11&gt;=$J$1,E11,"")</f>
        <v/>
      </c>
      <c r="K11" s="63" t="str">
        <f aca="false">IF($H11&gt;=$J$1,F11,"")</f>
        <v/>
      </c>
      <c r="M11" s="67" t="n">
        <f aca="false">'1'!I10</f>
        <v>0</v>
      </c>
      <c r="N11" s="68" t="str">
        <f aca="false">IF(TRIM($M11)="A",0,"")</f>
        <v/>
      </c>
      <c r="O11" s="64" t="str">
        <f aca="false">IF((N11=0)*($D11&lt;&gt;""),0,"")</f>
        <v/>
      </c>
      <c r="P11" s="64" t="str">
        <f aca="false">IF((N11=0)*($H11&gt;=$J$1),0,"")</f>
        <v/>
      </c>
      <c r="Q11" s="63" t="str">
        <f aca="false">IF((P11=0)*(O11=0),0,"")</f>
        <v/>
      </c>
      <c r="R11" s="68" t="str">
        <f aca="false">IF(TRIM($M11)="R",0,"")</f>
        <v/>
      </c>
      <c r="S11" s="64" t="str">
        <f aca="false">IF((R11=0)*($D11&lt;&gt;""),0,"")</f>
        <v/>
      </c>
      <c r="T11" s="64" t="str">
        <f aca="false">IF((R11=0)*($H11&gt;=$J$1),0,"")</f>
        <v/>
      </c>
      <c r="U11" s="63" t="str">
        <f aca="false">IF((T11=0)*(S11=0),0,"")</f>
        <v/>
      </c>
      <c r="V11" s="68" t="str">
        <f aca="false">IF(TRIM($M11)="C",0,"")</f>
        <v/>
      </c>
      <c r="W11" s="64" t="str">
        <f aca="false">IF((V11=0)*($D11&lt;&gt;""),0,"")</f>
        <v/>
      </c>
      <c r="X11" s="64" t="str">
        <f aca="false">IF((V11=0)*($H11&gt;=$J$1),0,"")</f>
        <v/>
      </c>
      <c r="Y11" s="63" t="str">
        <f aca="false">IF((X11=0)*(W11=0),0,"")</f>
        <v/>
      </c>
      <c r="Z11" s="68" t="str">
        <f aca="false">IF(TRIM($M11)="O",0,"")</f>
        <v/>
      </c>
      <c r="AA11" s="64" t="str">
        <f aca="false">IF((Z11=0)*($D11&lt;&gt;""),0,"")</f>
        <v/>
      </c>
      <c r="AB11" s="64" t="str">
        <f aca="false">IF((Z11=0)*($H11&gt;=$J$1),0,"")</f>
        <v/>
      </c>
      <c r="AC11" s="63" t="str">
        <f aca="false">IF((AB11=0)*(AA11=0),0,"")</f>
        <v/>
      </c>
    </row>
    <row r="12" customFormat="false" ht="13.2" hidden="false" customHeight="false" outlineLevel="0" collapsed="false">
      <c r="A12" s="66" t="n">
        <f aca="false">'1'!$A$11</f>
        <v>10</v>
      </c>
      <c r="B12" s="64" t="n">
        <f aca="false">'1'!F$11</f>
        <v>0</v>
      </c>
      <c r="C12" s="64" t="n">
        <f aca="false">'1'!D$11</f>
        <v>0</v>
      </c>
      <c r="D12" s="56" t="str">
        <f aca="false">IF(VALUE(C12)=1,0,"")</f>
        <v/>
      </c>
      <c r="E12" s="56" t="str">
        <f aca="false">IF(VALUE(C12)=2,0,"")</f>
        <v/>
      </c>
      <c r="F12" s="57" t="str">
        <f aca="false">IF(VALUE(C12)=3,0,"")</f>
        <v/>
      </c>
      <c r="G12" s="64" t="str">
        <f aca="false">IF('1'!B$11="","","○")</f>
        <v/>
      </c>
      <c r="H12" s="63" t="n">
        <f aca="false">'1'!H11</f>
        <v>0</v>
      </c>
      <c r="I12" s="64" t="str">
        <f aca="false">IF($H12&gt;=$J$1,D12,"")</f>
        <v/>
      </c>
      <c r="J12" s="64" t="str">
        <f aca="false">IF($H12&gt;=$J$1,E12,"")</f>
        <v/>
      </c>
      <c r="K12" s="63" t="str">
        <f aca="false">IF($H12&gt;=$J$1,F12,"")</f>
        <v/>
      </c>
      <c r="M12" s="67" t="n">
        <f aca="false">'1'!I11</f>
        <v>0</v>
      </c>
      <c r="N12" s="68" t="str">
        <f aca="false">IF(TRIM($M12)="A",0,"")</f>
        <v/>
      </c>
      <c r="O12" s="64" t="str">
        <f aca="false">IF((N12=0)*($D12&lt;&gt;""),0,"")</f>
        <v/>
      </c>
      <c r="P12" s="64" t="str">
        <f aca="false">IF((N12=0)*($H12&gt;=$J$1),0,"")</f>
        <v/>
      </c>
      <c r="Q12" s="63" t="str">
        <f aca="false">IF((P12=0)*(O12=0),0,"")</f>
        <v/>
      </c>
      <c r="R12" s="68" t="str">
        <f aca="false">IF(TRIM($M12)="R",0,"")</f>
        <v/>
      </c>
      <c r="S12" s="64" t="str">
        <f aca="false">IF((R12=0)*($D12&lt;&gt;""),0,"")</f>
        <v/>
      </c>
      <c r="T12" s="64" t="str">
        <f aca="false">IF((R12=0)*($H12&gt;=$J$1),0,"")</f>
        <v/>
      </c>
      <c r="U12" s="63" t="str">
        <f aca="false">IF((T12=0)*(S12=0),0,"")</f>
        <v/>
      </c>
      <c r="V12" s="68" t="str">
        <f aca="false">IF(TRIM($M12)="C",0,"")</f>
        <v/>
      </c>
      <c r="W12" s="64" t="str">
        <f aca="false">IF((V12=0)*($D12&lt;&gt;""),0,"")</f>
        <v/>
      </c>
      <c r="X12" s="64" t="str">
        <f aca="false">IF((V12=0)*($H12&gt;=$J$1),0,"")</f>
        <v/>
      </c>
      <c r="Y12" s="63" t="str">
        <f aca="false">IF((X12=0)*(W12=0),0,"")</f>
        <v/>
      </c>
      <c r="Z12" s="68" t="str">
        <f aca="false">IF(TRIM($M12)="O",0,"")</f>
        <v/>
      </c>
      <c r="AA12" s="64" t="str">
        <f aca="false">IF((Z12=0)*($D12&lt;&gt;""),0,"")</f>
        <v/>
      </c>
      <c r="AB12" s="64" t="str">
        <f aca="false">IF((Z12=0)*($H12&gt;=$J$1),0,"")</f>
        <v/>
      </c>
      <c r="AC12" s="63" t="str">
        <f aca="false">IF((AB12=0)*(AA12=0),0,"")</f>
        <v/>
      </c>
    </row>
    <row r="13" customFormat="false" ht="13.2" hidden="false" customHeight="false" outlineLevel="0" collapsed="false">
      <c r="A13" s="66" t="n">
        <f aca="false">'1'!$A$12</f>
        <v>11</v>
      </c>
      <c r="B13" s="64" t="n">
        <f aca="false">'1'!F$12</f>
        <v>0</v>
      </c>
      <c r="C13" s="64" t="n">
        <f aca="false">'1'!D$12</f>
        <v>0</v>
      </c>
      <c r="D13" s="56" t="str">
        <f aca="false">IF(VALUE(C13)=1,0,"")</f>
        <v/>
      </c>
      <c r="E13" s="56" t="str">
        <f aca="false">IF(VALUE(C13)=2,0,"")</f>
        <v/>
      </c>
      <c r="F13" s="57" t="str">
        <f aca="false">IF(VALUE(C13)=3,0,"")</f>
        <v/>
      </c>
      <c r="G13" s="64" t="str">
        <f aca="false">IF('1'!B$12="","","○")</f>
        <v/>
      </c>
      <c r="H13" s="63" t="n">
        <f aca="false">'1'!H12</f>
        <v>0</v>
      </c>
      <c r="I13" s="64" t="str">
        <f aca="false">IF($H13&gt;=$J$1,D13,"")</f>
        <v/>
      </c>
      <c r="J13" s="64" t="str">
        <f aca="false">IF($H13&gt;=$J$1,E13,"")</f>
        <v/>
      </c>
      <c r="K13" s="63" t="str">
        <f aca="false">IF($H13&gt;=$J$1,F13,"")</f>
        <v/>
      </c>
      <c r="M13" s="67" t="n">
        <f aca="false">'1'!I12</f>
        <v>0</v>
      </c>
      <c r="N13" s="68" t="str">
        <f aca="false">IF(TRIM($M13)="A",0,"")</f>
        <v/>
      </c>
      <c r="O13" s="64" t="str">
        <f aca="false">IF((N13=0)*($D13&lt;&gt;""),0,"")</f>
        <v/>
      </c>
      <c r="P13" s="64" t="str">
        <f aca="false">IF((N13=0)*($H13&gt;=$J$1),0,"")</f>
        <v/>
      </c>
      <c r="Q13" s="63" t="str">
        <f aca="false">IF((P13=0)*(O13=0),0,"")</f>
        <v/>
      </c>
      <c r="R13" s="68" t="str">
        <f aca="false">IF(TRIM($M13)="R",0,"")</f>
        <v/>
      </c>
      <c r="S13" s="64" t="str">
        <f aca="false">IF((R13=0)*($D13&lt;&gt;""),0,"")</f>
        <v/>
      </c>
      <c r="T13" s="64" t="str">
        <f aca="false">IF((R13=0)*($H13&gt;=$J$1),0,"")</f>
        <v/>
      </c>
      <c r="U13" s="63" t="str">
        <f aca="false">IF((T13=0)*(S13=0),0,"")</f>
        <v/>
      </c>
      <c r="V13" s="68" t="str">
        <f aca="false">IF(TRIM($M13)="C",0,"")</f>
        <v/>
      </c>
      <c r="W13" s="64" t="str">
        <f aca="false">IF((V13=0)*($D13&lt;&gt;""),0,"")</f>
        <v/>
      </c>
      <c r="X13" s="64" t="str">
        <f aca="false">IF((V13=0)*($H13&gt;=$J$1),0,"")</f>
        <v/>
      </c>
      <c r="Y13" s="63" t="str">
        <f aca="false">IF((X13=0)*(W13=0),0,"")</f>
        <v/>
      </c>
      <c r="Z13" s="68" t="str">
        <f aca="false">IF(TRIM($M13)="O",0,"")</f>
        <v/>
      </c>
      <c r="AA13" s="64" t="str">
        <f aca="false">IF((Z13=0)*($D13&lt;&gt;""),0,"")</f>
        <v/>
      </c>
      <c r="AB13" s="64" t="str">
        <f aca="false">IF((Z13=0)*($H13&gt;=$J$1),0,"")</f>
        <v/>
      </c>
      <c r="AC13" s="63" t="str">
        <f aca="false">IF((AB13=0)*(AA13=0),0,"")</f>
        <v/>
      </c>
    </row>
    <row r="14" customFormat="false" ht="13.2" hidden="false" customHeight="false" outlineLevel="0" collapsed="false">
      <c r="A14" s="69" t="n">
        <f aca="false">'1'!$A$13</f>
        <v>12</v>
      </c>
      <c r="B14" s="70" t="n">
        <f aca="false">'1'!F$13</f>
        <v>0</v>
      </c>
      <c r="C14" s="70" t="n">
        <f aca="false">'1'!D$13</f>
        <v>0</v>
      </c>
      <c r="D14" s="56" t="str">
        <f aca="false">IF(VALUE(C14)=1,0,"")</f>
        <v/>
      </c>
      <c r="E14" s="56" t="str">
        <f aca="false">IF(VALUE(C14)=2,0,"")</f>
        <v/>
      </c>
      <c r="F14" s="57" t="str">
        <f aca="false">IF(VALUE(C14)=3,0,"")</f>
        <v/>
      </c>
      <c r="G14" s="70" t="str">
        <f aca="false">IF('1'!B$13="","","○")</f>
        <v/>
      </c>
      <c r="H14" s="71" t="n">
        <f aca="false">'1'!H13</f>
        <v>0</v>
      </c>
      <c r="I14" s="64" t="str">
        <f aca="false">IF($H14&gt;=$J$1,D14,"")</f>
        <v/>
      </c>
      <c r="J14" s="64" t="str">
        <f aca="false">IF($H14&gt;=$J$1,E14,"")</f>
        <v/>
      </c>
      <c r="K14" s="63" t="str">
        <f aca="false">IF($H14&gt;=$J$1,F14,"")</f>
        <v/>
      </c>
      <c r="M14" s="67" t="n">
        <f aca="false">'1'!I13</f>
        <v>0</v>
      </c>
      <c r="N14" s="68" t="str">
        <f aca="false">IF(TRIM($M14)="A",0,"")</f>
        <v/>
      </c>
      <c r="O14" s="64" t="str">
        <f aca="false">IF((N14=0)*($D14&lt;&gt;""),0,"")</f>
        <v/>
      </c>
      <c r="P14" s="64" t="str">
        <f aca="false">IF((N14=0)*($H14&gt;=$J$1),0,"")</f>
        <v/>
      </c>
      <c r="Q14" s="63" t="str">
        <f aca="false">IF((P14=0)*(O14=0),0,"")</f>
        <v/>
      </c>
      <c r="R14" s="68" t="str">
        <f aca="false">IF(TRIM($M14)="R",0,"")</f>
        <v/>
      </c>
      <c r="S14" s="64" t="str">
        <f aca="false">IF((R14=0)*($D14&lt;&gt;""),0,"")</f>
        <v/>
      </c>
      <c r="T14" s="64" t="str">
        <f aca="false">IF((R14=0)*($H14&gt;=$J$1),0,"")</f>
        <v/>
      </c>
      <c r="U14" s="63" t="str">
        <f aca="false">IF((T14=0)*(S14=0),0,"")</f>
        <v/>
      </c>
      <c r="V14" s="68" t="str">
        <f aca="false">IF(TRIM($M14)="C",0,"")</f>
        <v/>
      </c>
      <c r="W14" s="64" t="str">
        <f aca="false">IF((V14=0)*($D14&lt;&gt;""),0,"")</f>
        <v/>
      </c>
      <c r="X14" s="64" t="str">
        <f aca="false">IF((V14=0)*($H14&gt;=$J$1),0,"")</f>
        <v/>
      </c>
      <c r="Y14" s="63" t="str">
        <f aca="false">IF((X14=0)*(W14=0),0,"")</f>
        <v/>
      </c>
      <c r="Z14" s="68" t="str">
        <f aca="false">IF(TRIM($M14)="O",0,"")</f>
        <v/>
      </c>
      <c r="AA14" s="64" t="str">
        <f aca="false">IF((Z14=0)*($D14&lt;&gt;""),0,"")</f>
        <v/>
      </c>
      <c r="AB14" s="64" t="str">
        <f aca="false">IF((Z14=0)*($H14&gt;=$J$1),0,"")</f>
        <v/>
      </c>
      <c r="AC14" s="63" t="str">
        <f aca="false">IF((AB14=0)*(AA14=0),0,"")</f>
        <v/>
      </c>
    </row>
    <row r="15" customFormat="false" ht="13.2" hidden="false" customHeight="false" outlineLevel="0" collapsed="false">
      <c r="A15" s="62" t="n">
        <f aca="false">'2'!A2</f>
        <v>13</v>
      </c>
      <c r="B15" s="56" t="n">
        <f aca="false">'2'!F2</f>
        <v>0</v>
      </c>
      <c r="C15" s="56" t="n">
        <f aca="false">'2'!D2</f>
        <v>0</v>
      </c>
      <c r="D15" s="56" t="str">
        <f aca="false">IF(VALUE(C15)=1,0,"")</f>
        <v/>
      </c>
      <c r="E15" s="56" t="str">
        <f aca="false">IF(VALUE(C15)=2,0,"")</f>
        <v/>
      </c>
      <c r="F15" s="57" t="str">
        <f aca="false">IF(VALUE(C15)=3,0,"")</f>
        <v/>
      </c>
      <c r="G15" s="56" t="str">
        <f aca="false">IF('2'!$B2="","","○")</f>
        <v/>
      </c>
      <c r="H15" s="64" t="n">
        <f aca="false">'2'!H2</f>
        <v>0</v>
      </c>
      <c r="I15" s="68" t="str">
        <f aca="false">IF($H15&gt;=$J$1,D15,"")</f>
        <v/>
      </c>
      <c r="J15" s="64" t="str">
        <f aca="false">IF($H15&gt;=$J$1,E15,"")</f>
        <v/>
      </c>
      <c r="K15" s="63" t="str">
        <f aca="false">IF($H15&gt;=$J$1,F15,"")</f>
        <v/>
      </c>
      <c r="M15" s="67" t="n">
        <f aca="false">'2'!I2</f>
        <v>0</v>
      </c>
      <c r="N15" s="68" t="str">
        <f aca="false">IF(TRIM($M15)="A",0,"")</f>
        <v/>
      </c>
      <c r="O15" s="64" t="str">
        <f aca="false">IF((N15=0)*($D15&lt;&gt;""),0,"")</f>
        <v/>
      </c>
      <c r="P15" s="64" t="str">
        <f aca="false">IF((N15=0)*($H15&gt;=$J$1),0,"")</f>
        <v/>
      </c>
      <c r="Q15" s="63" t="str">
        <f aca="false">IF((P15=0)*(O15=0),0,"")</f>
        <v/>
      </c>
      <c r="R15" s="68" t="str">
        <f aca="false">IF(TRIM($M15)="R",0,"")</f>
        <v/>
      </c>
      <c r="S15" s="64" t="str">
        <f aca="false">IF((R15=0)*($D15&lt;&gt;""),0,"")</f>
        <v/>
      </c>
      <c r="T15" s="64" t="str">
        <f aca="false">IF((R15=0)*($H15&gt;=$J$1),0,"")</f>
        <v/>
      </c>
      <c r="U15" s="63" t="str">
        <f aca="false">IF((T15=0)*(S15=0),0,"")</f>
        <v/>
      </c>
      <c r="V15" s="68" t="str">
        <f aca="false">IF(TRIM($M15)="C",0,"")</f>
        <v/>
      </c>
      <c r="W15" s="64" t="str">
        <f aca="false">IF((V15=0)*($D15&lt;&gt;""),0,"")</f>
        <v/>
      </c>
      <c r="X15" s="64" t="str">
        <f aca="false">IF((V15=0)*($H15&gt;=$J$1),0,"")</f>
        <v/>
      </c>
      <c r="Y15" s="63" t="str">
        <f aca="false">IF((X15=0)*(W15=0),0,"")</f>
        <v/>
      </c>
      <c r="Z15" s="68" t="str">
        <f aca="false">IF(TRIM($M15)="O",0,"")</f>
        <v/>
      </c>
      <c r="AA15" s="64" t="str">
        <f aca="false">IF((Z15=0)*($D15&lt;&gt;""),0,"")</f>
        <v/>
      </c>
      <c r="AB15" s="64" t="str">
        <f aca="false">IF((Z15=0)*($H15&gt;=$J$1),0,"")</f>
        <v/>
      </c>
      <c r="AC15" s="63" t="str">
        <f aca="false">IF((AB15=0)*(AA15=0),0,"")</f>
        <v/>
      </c>
    </row>
    <row r="16" customFormat="false" ht="13.2" hidden="false" customHeight="false" outlineLevel="0" collapsed="false">
      <c r="A16" s="66" t="n">
        <f aca="false">'2'!A3</f>
        <v>14</v>
      </c>
      <c r="B16" s="64" t="n">
        <f aca="false">'2'!F3</f>
        <v>0</v>
      </c>
      <c r="C16" s="64" t="n">
        <f aca="false">'2'!D3</f>
        <v>0</v>
      </c>
      <c r="D16" s="56" t="str">
        <f aca="false">IF(VALUE(C16)=1,0,"")</f>
        <v/>
      </c>
      <c r="E16" s="56" t="str">
        <f aca="false">IF(VALUE(C16)=2,0,"")</f>
        <v/>
      </c>
      <c r="F16" s="57" t="str">
        <f aca="false">IF(VALUE(C16)=3,0,"")</f>
        <v/>
      </c>
      <c r="G16" s="64" t="str">
        <f aca="false">IF('2'!$B3="","","○")</f>
        <v/>
      </c>
      <c r="H16" s="64" t="n">
        <f aca="false">'2'!H3</f>
        <v>0</v>
      </c>
      <c r="I16" s="68" t="str">
        <f aca="false">IF($H16&gt;=$J$1,D16,"")</f>
        <v/>
      </c>
      <c r="J16" s="64" t="str">
        <f aca="false">IF($H16&gt;=$J$1,E16,"")</f>
        <v/>
      </c>
      <c r="K16" s="63" t="str">
        <f aca="false">IF($H16&gt;=$J$1,F16,"")</f>
        <v/>
      </c>
      <c r="M16" s="67" t="n">
        <f aca="false">'2'!I3</f>
        <v>0</v>
      </c>
      <c r="N16" s="68" t="str">
        <f aca="false">IF(TRIM($M16)="A",0,"")</f>
        <v/>
      </c>
      <c r="O16" s="64" t="str">
        <f aca="false">IF((N16=0)*($D16&lt;&gt;""),0,"")</f>
        <v/>
      </c>
      <c r="P16" s="64" t="str">
        <f aca="false">IF((N16=0)*($H16&gt;=$J$1),0,"")</f>
        <v/>
      </c>
      <c r="Q16" s="63" t="str">
        <f aca="false">IF((P16=0)*(O16=0),0,"")</f>
        <v/>
      </c>
      <c r="R16" s="68" t="str">
        <f aca="false">IF(TRIM($M16)="R",0,"")</f>
        <v/>
      </c>
      <c r="S16" s="64" t="str">
        <f aca="false">IF((R16=0)*($D16&lt;&gt;""),0,"")</f>
        <v/>
      </c>
      <c r="T16" s="64" t="str">
        <f aca="false">IF((R16=0)*($H16&gt;=$J$1),0,"")</f>
        <v/>
      </c>
      <c r="U16" s="63" t="str">
        <f aca="false">IF((T16=0)*(S16=0),0,"")</f>
        <v/>
      </c>
      <c r="V16" s="68" t="str">
        <f aca="false">IF(TRIM($M16)="C",0,"")</f>
        <v/>
      </c>
      <c r="W16" s="64" t="str">
        <f aca="false">IF((V16=0)*($D16&lt;&gt;""),0,"")</f>
        <v/>
      </c>
      <c r="X16" s="64" t="str">
        <f aca="false">IF((V16=0)*($H16&gt;=$J$1),0,"")</f>
        <v/>
      </c>
      <c r="Y16" s="63" t="str">
        <f aca="false">IF((X16=0)*(W16=0),0,"")</f>
        <v/>
      </c>
      <c r="Z16" s="68" t="str">
        <f aca="false">IF(TRIM($M16)="O",0,"")</f>
        <v/>
      </c>
      <c r="AA16" s="64" t="str">
        <f aca="false">IF((Z16=0)*($D16&lt;&gt;""),0,"")</f>
        <v/>
      </c>
      <c r="AB16" s="64" t="str">
        <f aca="false">IF((Z16=0)*($H16&gt;=$J$1),0,"")</f>
        <v/>
      </c>
      <c r="AC16" s="63" t="str">
        <f aca="false">IF((AB16=0)*(AA16=0),0,"")</f>
        <v/>
      </c>
    </row>
    <row r="17" customFormat="false" ht="13.2" hidden="false" customHeight="false" outlineLevel="0" collapsed="false">
      <c r="A17" s="66" t="n">
        <f aca="false">'2'!A4</f>
        <v>15</v>
      </c>
      <c r="B17" s="64" t="n">
        <f aca="false">'2'!F4</f>
        <v>0</v>
      </c>
      <c r="C17" s="64" t="n">
        <f aca="false">'2'!D4</f>
        <v>0</v>
      </c>
      <c r="D17" s="56" t="str">
        <f aca="false">IF(VALUE(C17)=1,0,"")</f>
        <v/>
      </c>
      <c r="E17" s="56" t="str">
        <f aca="false">IF(VALUE(C17)=2,0,"")</f>
        <v/>
      </c>
      <c r="F17" s="57" t="str">
        <f aca="false">IF(VALUE(C17)=3,0,"")</f>
        <v/>
      </c>
      <c r="G17" s="64" t="str">
        <f aca="false">IF('2'!$B4="","","○")</f>
        <v/>
      </c>
      <c r="H17" s="64" t="n">
        <f aca="false">'2'!H4</f>
        <v>0</v>
      </c>
      <c r="I17" s="68" t="str">
        <f aca="false">IF($H17&gt;=$J$1,D17,"")</f>
        <v/>
      </c>
      <c r="J17" s="64" t="str">
        <f aca="false">IF($H17&gt;=$J$1,E17,"")</f>
        <v/>
      </c>
      <c r="K17" s="63" t="str">
        <f aca="false">IF($H17&gt;=$J$1,F17,"")</f>
        <v/>
      </c>
      <c r="M17" s="67" t="n">
        <f aca="false">'2'!I4</f>
        <v>0</v>
      </c>
      <c r="N17" s="68" t="str">
        <f aca="false">IF(TRIM($M17)="A",0,"")</f>
        <v/>
      </c>
      <c r="O17" s="64" t="str">
        <f aca="false">IF((N17=0)*($D17&lt;&gt;""),0,"")</f>
        <v/>
      </c>
      <c r="P17" s="64" t="str">
        <f aca="false">IF((N17=0)*($H17&gt;=$J$1),0,"")</f>
        <v/>
      </c>
      <c r="Q17" s="63" t="str">
        <f aca="false">IF((P17=0)*(O17=0),0,"")</f>
        <v/>
      </c>
      <c r="R17" s="68" t="str">
        <f aca="false">IF(TRIM($M17)="R",0,"")</f>
        <v/>
      </c>
      <c r="S17" s="64" t="str">
        <f aca="false">IF((R17=0)*($D17&lt;&gt;""),0,"")</f>
        <v/>
      </c>
      <c r="T17" s="64" t="str">
        <f aca="false">IF((R17=0)*($H17&gt;=$J$1),0,"")</f>
        <v/>
      </c>
      <c r="U17" s="63" t="str">
        <f aca="false">IF((T17=0)*(S17=0),0,"")</f>
        <v/>
      </c>
      <c r="V17" s="68" t="str">
        <f aca="false">IF(TRIM($M17)="C",0,"")</f>
        <v/>
      </c>
      <c r="W17" s="64" t="str">
        <f aca="false">IF((V17=0)*($D17&lt;&gt;""),0,"")</f>
        <v/>
      </c>
      <c r="X17" s="64" t="str">
        <f aca="false">IF((V17=0)*($H17&gt;=$J$1),0,"")</f>
        <v/>
      </c>
      <c r="Y17" s="63" t="str">
        <f aca="false">IF((X17=0)*(W17=0),0,"")</f>
        <v/>
      </c>
      <c r="Z17" s="68" t="str">
        <f aca="false">IF(TRIM($M17)="O",0,"")</f>
        <v/>
      </c>
      <c r="AA17" s="64" t="str">
        <f aca="false">IF((Z17=0)*($D17&lt;&gt;""),0,"")</f>
        <v/>
      </c>
      <c r="AB17" s="64" t="str">
        <f aca="false">IF((Z17=0)*($H17&gt;=$J$1),0,"")</f>
        <v/>
      </c>
      <c r="AC17" s="63" t="str">
        <f aca="false">IF((AB17=0)*(AA17=0),0,"")</f>
        <v/>
      </c>
    </row>
    <row r="18" customFormat="false" ht="13.2" hidden="false" customHeight="false" outlineLevel="0" collapsed="false">
      <c r="A18" s="66" t="n">
        <f aca="false">'2'!A5</f>
        <v>16</v>
      </c>
      <c r="B18" s="64" t="n">
        <f aca="false">'2'!F5</f>
        <v>0</v>
      </c>
      <c r="C18" s="64" t="n">
        <f aca="false">'2'!D5</f>
        <v>0</v>
      </c>
      <c r="D18" s="56" t="str">
        <f aca="false">IF(VALUE(C18)=1,0,"")</f>
        <v/>
      </c>
      <c r="E18" s="56" t="str">
        <f aca="false">IF(VALUE(C18)=2,0,"")</f>
        <v/>
      </c>
      <c r="F18" s="57" t="str">
        <f aca="false">IF(VALUE(C18)=3,0,"")</f>
        <v/>
      </c>
      <c r="G18" s="64" t="str">
        <f aca="false">IF('2'!$B5="","","○")</f>
        <v/>
      </c>
      <c r="H18" s="64" t="n">
        <f aca="false">'2'!H5</f>
        <v>0</v>
      </c>
      <c r="I18" s="68" t="str">
        <f aca="false">IF($H18&gt;=$J$1,D18,"")</f>
        <v/>
      </c>
      <c r="J18" s="64" t="str">
        <f aca="false">IF($H18&gt;=$J$1,E18,"")</f>
        <v/>
      </c>
      <c r="K18" s="63" t="str">
        <f aca="false">IF($H18&gt;=$J$1,F18,"")</f>
        <v/>
      </c>
      <c r="M18" s="67" t="n">
        <f aca="false">'2'!I5</f>
        <v>0</v>
      </c>
      <c r="N18" s="68" t="str">
        <f aca="false">IF(TRIM($M18)="A",0,"")</f>
        <v/>
      </c>
      <c r="O18" s="64" t="str">
        <f aca="false">IF((N18=0)*($D18&lt;&gt;""),0,"")</f>
        <v/>
      </c>
      <c r="P18" s="64" t="str">
        <f aca="false">IF((N18=0)*($H18&gt;=$J$1),0,"")</f>
        <v/>
      </c>
      <c r="Q18" s="63" t="str">
        <f aca="false">IF((P18=0)*(O18=0),0,"")</f>
        <v/>
      </c>
      <c r="R18" s="68" t="str">
        <f aca="false">IF(TRIM($M18)="R",0,"")</f>
        <v/>
      </c>
      <c r="S18" s="64" t="str">
        <f aca="false">IF((R18=0)*($D18&lt;&gt;""),0,"")</f>
        <v/>
      </c>
      <c r="T18" s="64" t="str">
        <f aca="false">IF((R18=0)*($H18&gt;=$J$1),0,"")</f>
        <v/>
      </c>
      <c r="U18" s="63" t="str">
        <f aca="false">IF((T18=0)*(S18=0),0,"")</f>
        <v/>
      </c>
      <c r="V18" s="68" t="str">
        <f aca="false">IF(TRIM($M18)="C",0,"")</f>
        <v/>
      </c>
      <c r="W18" s="64" t="str">
        <f aca="false">IF((V18=0)*($D18&lt;&gt;""),0,"")</f>
        <v/>
      </c>
      <c r="X18" s="64" t="str">
        <f aca="false">IF((V18=0)*($H18&gt;=$J$1),0,"")</f>
        <v/>
      </c>
      <c r="Y18" s="63" t="str">
        <f aca="false">IF((X18=0)*(W18=0),0,"")</f>
        <v/>
      </c>
      <c r="Z18" s="68" t="str">
        <f aca="false">IF(TRIM($M18)="O",0,"")</f>
        <v/>
      </c>
      <c r="AA18" s="64" t="str">
        <f aca="false">IF((Z18=0)*($D18&lt;&gt;""),0,"")</f>
        <v/>
      </c>
      <c r="AB18" s="64" t="str">
        <f aca="false">IF((Z18=0)*($H18&gt;=$J$1),0,"")</f>
        <v/>
      </c>
      <c r="AC18" s="63" t="str">
        <f aca="false">IF((AB18=0)*(AA18=0),0,"")</f>
        <v/>
      </c>
    </row>
    <row r="19" customFormat="false" ht="13.2" hidden="false" customHeight="false" outlineLevel="0" collapsed="false">
      <c r="A19" s="66" t="n">
        <f aca="false">'2'!A6</f>
        <v>17</v>
      </c>
      <c r="B19" s="64" t="n">
        <f aca="false">'2'!F6</f>
        <v>0</v>
      </c>
      <c r="C19" s="64" t="n">
        <f aca="false">'2'!D6</f>
        <v>0</v>
      </c>
      <c r="D19" s="56" t="str">
        <f aca="false">IF(VALUE(C19)=1,0,"")</f>
        <v/>
      </c>
      <c r="E19" s="56" t="str">
        <f aca="false">IF(VALUE(C19)=2,0,"")</f>
        <v/>
      </c>
      <c r="F19" s="57" t="str">
        <f aca="false">IF(VALUE(C19)=3,0,"")</f>
        <v/>
      </c>
      <c r="G19" s="64" t="str">
        <f aca="false">IF('2'!$B6="","","○")</f>
        <v/>
      </c>
      <c r="H19" s="64" t="n">
        <f aca="false">'2'!H6</f>
        <v>0</v>
      </c>
      <c r="I19" s="68" t="str">
        <f aca="false">IF($H19&gt;=$J$1,D19,"")</f>
        <v/>
      </c>
      <c r="J19" s="64" t="str">
        <f aca="false">IF($H19&gt;=$J$1,E19,"")</f>
        <v/>
      </c>
      <c r="K19" s="63" t="str">
        <f aca="false">IF($H19&gt;=$J$1,F19,"")</f>
        <v/>
      </c>
      <c r="M19" s="67" t="n">
        <f aca="false">'2'!I6</f>
        <v>0</v>
      </c>
      <c r="N19" s="68" t="str">
        <f aca="false">IF(TRIM($M19)="A",0,"")</f>
        <v/>
      </c>
      <c r="O19" s="64" t="str">
        <f aca="false">IF((N19=0)*($D19&lt;&gt;""),0,"")</f>
        <v/>
      </c>
      <c r="P19" s="64" t="str">
        <f aca="false">IF((N19=0)*($H19&gt;=$J$1),0,"")</f>
        <v/>
      </c>
      <c r="Q19" s="63" t="str">
        <f aca="false">IF((P19=0)*(O19=0),0,"")</f>
        <v/>
      </c>
      <c r="R19" s="68" t="str">
        <f aca="false">IF(TRIM($M19)="R",0,"")</f>
        <v/>
      </c>
      <c r="S19" s="64" t="str">
        <f aca="false">IF((R19=0)*($D19&lt;&gt;""),0,"")</f>
        <v/>
      </c>
      <c r="T19" s="64" t="str">
        <f aca="false">IF((R19=0)*($H19&gt;=$J$1),0,"")</f>
        <v/>
      </c>
      <c r="U19" s="63" t="str">
        <f aca="false">IF((T19=0)*(S19=0),0,"")</f>
        <v/>
      </c>
      <c r="V19" s="68" t="str">
        <f aca="false">IF(TRIM($M19)="C",0,"")</f>
        <v/>
      </c>
      <c r="W19" s="64" t="str">
        <f aca="false">IF((V19=0)*($D19&lt;&gt;""),0,"")</f>
        <v/>
      </c>
      <c r="X19" s="64" t="str">
        <f aca="false">IF((V19=0)*($H19&gt;=$J$1),0,"")</f>
        <v/>
      </c>
      <c r="Y19" s="63" t="str">
        <f aca="false">IF((X19=0)*(W19=0),0,"")</f>
        <v/>
      </c>
      <c r="Z19" s="68" t="str">
        <f aca="false">IF(TRIM($M19)="O",0,"")</f>
        <v/>
      </c>
      <c r="AA19" s="64" t="str">
        <f aca="false">IF((Z19=0)*($D19&lt;&gt;""),0,"")</f>
        <v/>
      </c>
      <c r="AB19" s="64" t="str">
        <f aca="false">IF((Z19=0)*($H19&gt;=$J$1),0,"")</f>
        <v/>
      </c>
      <c r="AC19" s="63" t="str">
        <f aca="false">IF((AB19=0)*(AA19=0),0,"")</f>
        <v/>
      </c>
    </row>
    <row r="20" customFormat="false" ht="13.2" hidden="false" customHeight="false" outlineLevel="0" collapsed="false">
      <c r="A20" s="66" t="n">
        <f aca="false">'2'!A7</f>
        <v>18</v>
      </c>
      <c r="B20" s="64" t="n">
        <f aca="false">'2'!F7</f>
        <v>0</v>
      </c>
      <c r="C20" s="64" t="n">
        <f aca="false">'2'!D7</f>
        <v>0</v>
      </c>
      <c r="D20" s="56" t="str">
        <f aca="false">IF(VALUE(C20)=1,0,"")</f>
        <v/>
      </c>
      <c r="E20" s="56" t="str">
        <f aca="false">IF(VALUE(C20)=2,0,"")</f>
        <v/>
      </c>
      <c r="F20" s="57" t="str">
        <f aca="false">IF(VALUE(C20)=3,0,"")</f>
        <v/>
      </c>
      <c r="G20" s="64" t="str">
        <f aca="false">IF('2'!$B7="","","○")</f>
        <v/>
      </c>
      <c r="H20" s="64" t="n">
        <f aca="false">'2'!H7</f>
        <v>0</v>
      </c>
      <c r="I20" s="68" t="str">
        <f aca="false">IF($H20&gt;=$J$1,D20,"")</f>
        <v/>
      </c>
      <c r="J20" s="64" t="str">
        <f aca="false">IF($H20&gt;=$J$1,E20,"")</f>
        <v/>
      </c>
      <c r="K20" s="63" t="str">
        <f aca="false">IF($H20&gt;=$J$1,F20,"")</f>
        <v/>
      </c>
      <c r="M20" s="67" t="n">
        <f aca="false">'2'!I7</f>
        <v>0</v>
      </c>
      <c r="N20" s="68" t="str">
        <f aca="false">IF(TRIM($M20)="A",0,"")</f>
        <v/>
      </c>
      <c r="O20" s="64" t="str">
        <f aca="false">IF((N20=0)*($D20&lt;&gt;""),0,"")</f>
        <v/>
      </c>
      <c r="P20" s="64" t="str">
        <f aca="false">IF((N20=0)*($H20&gt;=$J$1),0,"")</f>
        <v/>
      </c>
      <c r="Q20" s="63" t="str">
        <f aca="false">IF((P20=0)*(O20=0),0,"")</f>
        <v/>
      </c>
      <c r="R20" s="68" t="str">
        <f aca="false">IF(TRIM($M20)="R",0,"")</f>
        <v/>
      </c>
      <c r="S20" s="64" t="str">
        <f aca="false">IF((R20=0)*($D20&lt;&gt;""),0,"")</f>
        <v/>
      </c>
      <c r="T20" s="64" t="str">
        <f aca="false">IF((R20=0)*($H20&gt;=$J$1),0,"")</f>
        <v/>
      </c>
      <c r="U20" s="63" t="str">
        <f aca="false">IF((T20=0)*(S20=0),0,"")</f>
        <v/>
      </c>
      <c r="V20" s="68" t="str">
        <f aca="false">IF(TRIM($M20)="C",0,"")</f>
        <v/>
      </c>
      <c r="W20" s="64" t="str">
        <f aca="false">IF((V20=0)*($D20&lt;&gt;""),0,"")</f>
        <v/>
      </c>
      <c r="X20" s="64" t="str">
        <f aca="false">IF((V20=0)*($H20&gt;=$J$1),0,"")</f>
        <v/>
      </c>
      <c r="Y20" s="63" t="str">
        <f aca="false">IF((X20=0)*(W20=0),0,"")</f>
        <v/>
      </c>
      <c r="Z20" s="68" t="str">
        <f aca="false">IF(TRIM($M20)="O",0,"")</f>
        <v/>
      </c>
      <c r="AA20" s="64" t="str">
        <f aca="false">IF((Z20=0)*($D20&lt;&gt;""),0,"")</f>
        <v/>
      </c>
      <c r="AB20" s="64" t="str">
        <f aca="false">IF((Z20=0)*($H20&gt;=$J$1),0,"")</f>
        <v/>
      </c>
      <c r="AC20" s="63" t="str">
        <f aca="false">IF((AB20=0)*(AA20=0),0,"")</f>
        <v/>
      </c>
    </row>
    <row r="21" customFormat="false" ht="13.2" hidden="false" customHeight="false" outlineLevel="0" collapsed="false">
      <c r="A21" s="66" t="n">
        <f aca="false">'2'!A8</f>
        <v>19</v>
      </c>
      <c r="B21" s="64" t="n">
        <f aca="false">'2'!F8</f>
        <v>0</v>
      </c>
      <c r="C21" s="64" t="n">
        <f aca="false">'2'!D8</f>
        <v>0</v>
      </c>
      <c r="D21" s="56" t="str">
        <f aca="false">IF(VALUE(C21)=1,0,"")</f>
        <v/>
      </c>
      <c r="E21" s="56" t="str">
        <f aca="false">IF(VALUE(C21)=2,0,"")</f>
        <v/>
      </c>
      <c r="F21" s="57" t="str">
        <f aca="false">IF(VALUE(C21)=3,0,"")</f>
        <v/>
      </c>
      <c r="G21" s="64" t="str">
        <f aca="false">IF('2'!$B8="","","○")</f>
        <v/>
      </c>
      <c r="H21" s="64" t="n">
        <f aca="false">'2'!H8</f>
        <v>0</v>
      </c>
      <c r="I21" s="68" t="str">
        <f aca="false">IF($H21&gt;=$J$1,D21,"")</f>
        <v/>
      </c>
      <c r="J21" s="64" t="str">
        <f aca="false">IF($H21&gt;=$J$1,E21,"")</f>
        <v/>
      </c>
      <c r="K21" s="63" t="str">
        <f aca="false">IF($H21&gt;=$J$1,F21,"")</f>
        <v/>
      </c>
      <c r="M21" s="67" t="n">
        <f aca="false">'2'!I8</f>
        <v>0</v>
      </c>
      <c r="N21" s="68" t="str">
        <f aca="false">IF(TRIM($M21)="A",0,"")</f>
        <v/>
      </c>
      <c r="O21" s="64" t="str">
        <f aca="false">IF((N21=0)*($D21&lt;&gt;""),0,"")</f>
        <v/>
      </c>
      <c r="P21" s="64" t="str">
        <f aca="false">IF((N21=0)*($H21&gt;=$J$1),0,"")</f>
        <v/>
      </c>
      <c r="Q21" s="63" t="str">
        <f aca="false">IF((P21=0)*(O21=0),0,"")</f>
        <v/>
      </c>
      <c r="R21" s="68" t="str">
        <f aca="false">IF(TRIM($M21)="R",0,"")</f>
        <v/>
      </c>
      <c r="S21" s="64" t="str">
        <f aca="false">IF((R21=0)*($D21&lt;&gt;""),0,"")</f>
        <v/>
      </c>
      <c r="T21" s="64" t="str">
        <f aca="false">IF((R21=0)*($H21&gt;=$J$1),0,"")</f>
        <v/>
      </c>
      <c r="U21" s="63" t="str">
        <f aca="false">IF((T21=0)*(S21=0),0,"")</f>
        <v/>
      </c>
      <c r="V21" s="68" t="str">
        <f aca="false">IF(TRIM($M21)="C",0,"")</f>
        <v/>
      </c>
      <c r="W21" s="64" t="str">
        <f aca="false">IF((V21=0)*($D21&lt;&gt;""),0,"")</f>
        <v/>
      </c>
      <c r="X21" s="64" t="str">
        <f aca="false">IF((V21=0)*($H21&gt;=$J$1),0,"")</f>
        <v/>
      </c>
      <c r="Y21" s="63" t="str">
        <f aca="false">IF((X21=0)*(W21=0),0,"")</f>
        <v/>
      </c>
      <c r="Z21" s="68" t="str">
        <f aca="false">IF(TRIM($M21)="O",0,"")</f>
        <v/>
      </c>
      <c r="AA21" s="64" t="str">
        <f aca="false">IF((Z21=0)*($D21&lt;&gt;""),0,"")</f>
        <v/>
      </c>
      <c r="AB21" s="64" t="str">
        <f aca="false">IF((Z21=0)*($H21&gt;=$J$1),0,"")</f>
        <v/>
      </c>
      <c r="AC21" s="63" t="str">
        <f aca="false">IF((AB21=0)*(AA21=0),0,"")</f>
        <v/>
      </c>
    </row>
    <row r="22" customFormat="false" ht="13.2" hidden="false" customHeight="false" outlineLevel="0" collapsed="false">
      <c r="A22" s="66" t="n">
        <f aca="false">'2'!A9</f>
        <v>20</v>
      </c>
      <c r="B22" s="64" t="n">
        <f aca="false">'2'!F9</f>
        <v>0</v>
      </c>
      <c r="C22" s="64" t="n">
        <f aca="false">'2'!D9</f>
        <v>0</v>
      </c>
      <c r="D22" s="56" t="str">
        <f aca="false">IF(VALUE(C22)=1,0,"")</f>
        <v/>
      </c>
      <c r="E22" s="56" t="str">
        <f aca="false">IF(VALUE(C22)=2,0,"")</f>
        <v/>
      </c>
      <c r="F22" s="57" t="str">
        <f aca="false">IF(VALUE(C22)=3,0,"")</f>
        <v/>
      </c>
      <c r="G22" s="64" t="str">
        <f aca="false">IF('2'!$B9="","","○")</f>
        <v/>
      </c>
      <c r="H22" s="64" t="n">
        <f aca="false">'2'!H9</f>
        <v>0</v>
      </c>
      <c r="I22" s="68" t="str">
        <f aca="false">IF($H22&gt;=$J$1,D22,"")</f>
        <v/>
      </c>
      <c r="J22" s="64" t="str">
        <f aca="false">IF($H22&gt;=$J$1,E22,"")</f>
        <v/>
      </c>
      <c r="K22" s="63" t="str">
        <f aca="false">IF($H22&gt;=$J$1,F22,"")</f>
        <v/>
      </c>
      <c r="M22" s="67" t="n">
        <f aca="false">'2'!I9</f>
        <v>0</v>
      </c>
      <c r="N22" s="68" t="str">
        <f aca="false">IF(TRIM($M22)="A",0,"")</f>
        <v/>
      </c>
      <c r="O22" s="64" t="str">
        <f aca="false">IF((N22=0)*($D22&lt;&gt;""),0,"")</f>
        <v/>
      </c>
      <c r="P22" s="64" t="str">
        <f aca="false">IF((N22=0)*($H22&gt;=$J$1),0,"")</f>
        <v/>
      </c>
      <c r="Q22" s="63" t="str">
        <f aca="false">IF((P22=0)*(O22=0),0,"")</f>
        <v/>
      </c>
      <c r="R22" s="68" t="str">
        <f aca="false">IF(TRIM($M22)="R",0,"")</f>
        <v/>
      </c>
      <c r="S22" s="64" t="str">
        <f aca="false">IF((R22=0)*($D22&lt;&gt;""),0,"")</f>
        <v/>
      </c>
      <c r="T22" s="64" t="str">
        <f aca="false">IF((R22=0)*($H22&gt;=$J$1),0,"")</f>
        <v/>
      </c>
      <c r="U22" s="63" t="str">
        <f aca="false">IF((T22=0)*(S22=0),0,"")</f>
        <v/>
      </c>
      <c r="V22" s="68" t="str">
        <f aca="false">IF(TRIM($M22)="C",0,"")</f>
        <v/>
      </c>
      <c r="W22" s="64" t="str">
        <f aca="false">IF((V22=0)*($D22&lt;&gt;""),0,"")</f>
        <v/>
      </c>
      <c r="X22" s="64" t="str">
        <f aca="false">IF((V22=0)*($H22&gt;=$J$1),0,"")</f>
        <v/>
      </c>
      <c r="Y22" s="63" t="str">
        <f aca="false">IF((X22=0)*(W22=0),0,"")</f>
        <v/>
      </c>
      <c r="Z22" s="68" t="str">
        <f aca="false">IF(TRIM($M22)="O",0,"")</f>
        <v/>
      </c>
      <c r="AA22" s="64" t="str">
        <f aca="false">IF((Z22=0)*($D22&lt;&gt;""),0,"")</f>
        <v/>
      </c>
      <c r="AB22" s="64" t="str">
        <f aca="false">IF((Z22=0)*($H22&gt;=$J$1),0,"")</f>
        <v/>
      </c>
      <c r="AC22" s="63" t="str">
        <f aca="false">IF((AB22=0)*(AA22=0),0,"")</f>
        <v/>
      </c>
    </row>
    <row r="23" customFormat="false" ht="13.2" hidden="false" customHeight="false" outlineLevel="0" collapsed="false">
      <c r="A23" s="66" t="n">
        <f aca="false">'2'!A10</f>
        <v>21</v>
      </c>
      <c r="B23" s="64" t="n">
        <f aca="false">'2'!F10</f>
        <v>0</v>
      </c>
      <c r="C23" s="64" t="n">
        <f aca="false">'2'!D10</f>
        <v>0</v>
      </c>
      <c r="D23" s="56" t="str">
        <f aca="false">IF(VALUE(C23)=1,0,"")</f>
        <v/>
      </c>
      <c r="E23" s="56" t="str">
        <f aca="false">IF(VALUE(C23)=2,0,"")</f>
        <v/>
      </c>
      <c r="F23" s="57" t="str">
        <f aca="false">IF(VALUE(C23)=3,0,"")</f>
        <v/>
      </c>
      <c r="G23" s="64" t="str">
        <f aca="false">IF('2'!$B10="","","○")</f>
        <v/>
      </c>
      <c r="H23" s="64" t="n">
        <f aca="false">'2'!H10</f>
        <v>0</v>
      </c>
      <c r="I23" s="68" t="str">
        <f aca="false">IF($H23&gt;=$J$1,D23,"")</f>
        <v/>
      </c>
      <c r="J23" s="64" t="str">
        <f aca="false">IF($H23&gt;=$J$1,E23,"")</f>
        <v/>
      </c>
      <c r="K23" s="63" t="str">
        <f aca="false">IF($H23&gt;=$J$1,F23,"")</f>
        <v/>
      </c>
      <c r="M23" s="67" t="n">
        <f aca="false">'2'!I10</f>
        <v>0</v>
      </c>
      <c r="N23" s="68" t="str">
        <f aca="false">IF(TRIM($M23)="A",0,"")</f>
        <v/>
      </c>
      <c r="O23" s="64" t="str">
        <f aca="false">IF((N23=0)*($D23&lt;&gt;""),0,"")</f>
        <v/>
      </c>
      <c r="P23" s="64" t="str">
        <f aca="false">IF((N23=0)*($H23&gt;=$J$1),0,"")</f>
        <v/>
      </c>
      <c r="Q23" s="63" t="str">
        <f aca="false">IF((P23=0)*(O23=0),0,"")</f>
        <v/>
      </c>
      <c r="R23" s="68" t="str">
        <f aca="false">IF(TRIM($M23)="R",0,"")</f>
        <v/>
      </c>
      <c r="S23" s="64" t="str">
        <f aca="false">IF((R23=0)*($D23&lt;&gt;""),0,"")</f>
        <v/>
      </c>
      <c r="T23" s="64" t="str">
        <f aca="false">IF((R23=0)*($H23&gt;=$J$1),0,"")</f>
        <v/>
      </c>
      <c r="U23" s="63" t="str">
        <f aca="false">IF((T23=0)*(S23=0),0,"")</f>
        <v/>
      </c>
      <c r="V23" s="68" t="str">
        <f aca="false">IF(TRIM($M23)="C",0,"")</f>
        <v/>
      </c>
      <c r="W23" s="64" t="str">
        <f aca="false">IF((V23=0)*($D23&lt;&gt;""),0,"")</f>
        <v/>
      </c>
      <c r="X23" s="64" t="str">
        <f aca="false">IF((V23=0)*($H23&gt;=$J$1),0,"")</f>
        <v/>
      </c>
      <c r="Y23" s="63" t="str">
        <f aca="false">IF((X23=0)*(W23=0),0,"")</f>
        <v/>
      </c>
      <c r="Z23" s="68" t="str">
        <f aca="false">IF(TRIM($M23)="O",0,"")</f>
        <v/>
      </c>
      <c r="AA23" s="64" t="str">
        <f aca="false">IF((Z23=0)*($D23&lt;&gt;""),0,"")</f>
        <v/>
      </c>
      <c r="AB23" s="64" t="str">
        <f aca="false">IF((Z23=0)*($H23&gt;=$J$1),0,"")</f>
        <v/>
      </c>
      <c r="AC23" s="63" t="str">
        <f aca="false">IF((AB23=0)*(AA23=0),0,"")</f>
        <v/>
      </c>
    </row>
    <row r="24" customFormat="false" ht="13.2" hidden="false" customHeight="false" outlineLevel="0" collapsed="false">
      <c r="A24" s="66" t="n">
        <f aca="false">'2'!A11</f>
        <v>22</v>
      </c>
      <c r="B24" s="64" t="n">
        <f aca="false">'2'!F11</f>
        <v>0</v>
      </c>
      <c r="C24" s="64" t="n">
        <f aca="false">'2'!D11</f>
        <v>0</v>
      </c>
      <c r="D24" s="56" t="str">
        <f aca="false">IF(VALUE(C24)=1,0,"")</f>
        <v/>
      </c>
      <c r="E24" s="56" t="str">
        <f aca="false">IF(VALUE(C24)=2,0,"")</f>
        <v/>
      </c>
      <c r="F24" s="57" t="str">
        <f aca="false">IF(VALUE(C24)=3,0,"")</f>
        <v/>
      </c>
      <c r="G24" s="64" t="str">
        <f aca="false">IF('2'!$B11="","","○")</f>
        <v/>
      </c>
      <c r="H24" s="64" t="n">
        <f aca="false">'2'!H11</f>
        <v>0</v>
      </c>
      <c r="I24" s="68" t="str">
        <f aca="false">IF($H24&gt;=$J$1,D24,"")</f>
        <v/>
      </c>
      <c r="J24" s="64" t="str">
        <f aca="false">IF($H24&gt;=$J$1,E24,"")</f>
        <v/>
      </c>
      <c r="K24" s="63" t="str">
        <f aca="false">IF($H24&gt;=$J$1,F24,"")</f>
        <v/>
      </c>
      <c r="M24" s="67" t="n">
        <f aca="false">'2'!I11</f>
        <v>0</v>
      </c>
      <c r="N24" s="68" t="str">
        <f aca="false">IF(TRIM($M24)="A",0,"")</f>
        <v/>
      </c>
      <c r="O24" s="64" t="str">
        <f aca="false">IF((N24=0)*($D24&lt;&gt;""),0,"")</f>
        <v/>
      </c>
      <c r="P24" s="64" t="str">
        <f aca="false">IF((N24=0)*($H24&gt;=$J$1),0,"")</f>
        <v/>
      </c>
      <c r="Q24" s="63" t="str">
        <f aca="false">IF((P24=0)*(O24=0),0,"")</f>
        <v/>
      </c>
      <c r="R24" s="68" t="str">
        <f aca="false">IF(TRIM($M24)="R",0,"")</f>
        <v/>
      </c>
      <c r="S24" s="64" t="str">
        <f aca="false">IF((R24=0)*($D24&lt;&gt;""),0,"")</f>
        <v/>
      </c>
      <c r="T24" s="64" t="str">
        <f aca="false">IF((R24=0)*($H24&gt;=$J$1),0,"")</f>
        <v/>
      </c>
      <c r="U24" s="63" t="str">
        <f aca="false">IF((T24=0)*(S24=0),0,"")</f>
        <v/>
      </c>
      <c r="V24" s="68" t="str">
        <f aca="false">IF(TRIM($M24)="C",0,"")</f>
        <v/>
      </c>
      <c r="W24" s="64" t="str">
        <f aca="false">IF((V24=0)*($D24&lt;&gt;""),0,"")</f>
        <v/>
      </c>
      <c r="X24" s="64" t="str">
        <f aca="false">IF((V24=0)*($H24&gt;=$J$1),0,"")</f>
        <v/>
      </c>
      <c r="Y24" s="63" t="str">
        <f aca="false">IF((X24=0)*(W24=0),0,"")</f>
        <v/>
      </c>
      <c r="Z24" s="68" t="str">
        <f aca="false">IF(TRIM($M24)="O",0,"")</f>
        <v/>
      </c>
      <c r="AA24" s="64" t="str">
        <f aca="false">IF((Z24=0)*($D24&lt;&gt;""),0,"")</f>
        <v/>
      </c>
      <c r="AB24" s="64" t="str">
        <f aca="false">IF((Z24=0)*($H24&gt;=$J$1),0,"")</f>
        <v/>
      </c>
      <c r="AC24" s="63" t="str">
        <f aca="false">IF((AB24=0)*(AA24=0),0,"")</f>
        <v/>
      </c>
    </row>
    <row r="25" customFormat="false" ht="13.2" hidden="false" customHeight="false" outlineLevel="0" collapsed="false">
      <c r="A25" s="66" t="n">
        <f aca="false">'2'!A12</f>
        <v>23</v>
      </c>
      <c r="B25" s="64" t="n">
        <f aca="false">'2'!F12</f>
        <v>0</v>
      </c>
      <c r="C25" s="64" t="n">
        <f aca="false">'2'!D12</f>
        <v>0</v>
      </c>
      <c r="D25" s="56" t="str">
        <f aca="false">IF(VALUE(C25)=1,0,"")</f>
        <v/>
      </c>
      <c r="E25" s="56" t="str">
        <f aca="false">IF(VALUE(C25)=2,0,"")</f>
        <v/>
      </c>
      <c r="F25" s="57" t="str">
        <f aca="false">IF(VALUE(C25)=3,0,"")</f>
        <v/>
      </c>
      <c r="G25" s="64" t="str">
        <f aca="false">IF('2'!$B12="","","○")</f>
        <v/>
      </c>
      <c r="H25" s="64" t="n">
        <f aca="false">'2'!H12</f>
        <v>0</v>
      </c>
      <c r="I25" s="68" t="str">
        <f aca="false">IF($H25&gt;=$J$1,D25,"")</f>
        <v/>
      </c>
      <c r="J25" s="64" t="str">
        <f aca="false">IF($H25&gt;=$J$1,E25,"")</f>
        <v/>
      </c>
      <c r="K25" s="63" t="str">
        <f aca="false">IF($H25&gt;=$J$1,F25,"")</f>
        <v/>
      </c>
      <c r="M25" s="67" t="n">
        <f aca="false">'2'!I12</f>
        <v>0</v>
      </c>
      <c r="N25" s="68" t="str">
        <f aca="false">IF(TRIM($M25)="A",0,"")</f>
        <v/>
      </c>
      <c r="O25" s="64" t="str">
        <f aca="false">IF((N25=0)*($D25&lt;&gt;""),0,"")</f>
        <v/>
      </c>
      <c r="P25" s="64" t="str">
        <f aca="false">IF((N25=0)*($H25&gt;=$J$1),0,"")</f>
        <v/>
      </c>
      <c r="Q25" s="63" t="str">
        <f aca="false">IF((P25=0)*(O25=0),0,"")</f>
        <v/>
      </c>
      <c r="R25" s="68" t="str">
        <f aca="false">IF(TRIM($M25)="R",0,"")</f>
        <v/>
      </c>
      <c r="S25" s="64" t="str">
        <f aca="false">IF((R25=0)*($D25&lt;&gt;""),0,"")</f>
        <v/>
      </c>
      <c r="T25" s="64" t="str">
        <f aca="false">IF((R25=0)*($H25&gt;=$J$1),0,"")</f>
        <v/>
      </c>
      <c r="U25" s="63" t="str">
        <f aca="false">IF((T25=0)*(S25=0),0,"")</f>
        <v/>
      </c>
      <c r="V25" s="68" t="str">
        <f aca="false">IF(TRIM($M25)="C",0,"")</f>
        <v/>
      </c>
      <c r="W25" s="64" t="str">
        <f aca="false">IF((V25=0)*($D25&lt;&gt;""),0,"")</f>
        <v/>
      </c>
      <c r="X25" s="64" t="str">
        <f aca="false">IF((V25=0)*($H25&gt;=$J$1),0,"")</f>
        <v/>
      </c>
      <c r="Y25" s="63" t="str">
        <f aca="false">IF((X25=0)*(W25=0),0,"")</f>
        <v/>
      </c>
      <c r="Z25" s="68" t="str">
        <f aca="false">IF(TRIM($M25)="O",0,"")</f>
        <v/>
      </c>
      <c r="AA25" s="64" t="str">
        <f aca="false">IF((Z25=0)*($D25&lt;&gt;""),0,"")</f>
        <v/>
      </c>
      <c r="AB25" s="64" t="str">
        <f aca="false">IF((Z25=0)*($H25&gt;=$J$1),0,"")</f>
        <v/>
      </c>
      <c r="AC25" s="63" t="str">
        <f aca="false">IF((AB25=0)*(AA25=0),0,"")</f>
        <v/>
      </c>
    </row>
    <row r="26" customFormat="false" ht="13.2" hidden="false" customHeight="false" outlineLevel="0" collapsed="false">
      <c r="A26" s="69" t="n">
        <f aca="false">'2'!A13</f>
        <v>24</v>
      </c>
      <c r="B26" s="70" t="n">
        <f aca="false">'2'!F13</f>
        <v>0</v>
      </c>
      <c r="C26" s="70" t="n">
        <f aca="false">'2'!D13</f>
        <v>0</v>
      </c>
      <c r="D26" s="56" t="str">
        <f aca="false">IF(VALUE(C26)=1,0,"")</f>
        <v/>
      </c>
      <c r="E26" s="56" t="str">
        <f aca="false">IF(VALUE(C26)=2,0,"")</f>
        <v/>
      </c>
      <c r="F26" s="57" t="str">
        <f aca="false">IF(VALUE(C26)=3,0,"")</f>
        <v/>
      </c>
      <c r="G26" s="70" t="str">
        <f aca="false">IF('2'!$B13="","","○")</f>
        <v/>
      </c>
      <c r="H26" s="64" t="n">
        <f aca="false">'2'!H13</f>
        <v>0</v>
      </c>
      <c r="I26" s="68" t="str">
        <f aca="false">IF($H26&gt;=$J$1,D26,"")</f>
        <v/>
      </c>
      <c r="J26" s="64" t="str">
        <f aca="false">IF($H26&gt;=$J$1,E26,"")</f>
        <v/>
      </c>
      <c r="K26" s="63" t="str">
        <f aca="false">IF($H26&gt;=$J$1,F26,"")</f>
        <v/>
      </c>
      <c r="M26" s="67" t="n">
        <f aca="false">'2'!I13</f>
        <v>0</v>
      </c>
      <c r="N26" s="68" t="str">
        <f aca="false">IF(TRIM($M26)="A",0,"")</f>
        <v/>
      </c>
      <c r="O26" s="64" t="str">
        <f aca="false">IF((N26=0)*($D26&lt;&gt;""),0,"")</f>
        <v/>
      </c>
      <c r="P26" s="64" t="str">
        <f aca="false">IF((N26=0)*($H26&gt;=$J$1),0,"")</f>
        <v/>
      </c>
      <c r="Q26" s="63" t="str">
        <f aca="false">IF((P26=0)*(O26=0),0,"")</f>
        <v/>
      </c>
      <c r="R26" s="68" t="str">
        <f aca="false">IF(TRIM($M26)="R",0,"")</f>
        <v/>
      </c>
      <c r="S26" s="64" t="str">
        <f aca="false">IF((R26=0)*($D26&lt;&gt;""),0,"")</f>
        <v/>
      </c>
      <c r="T26" s="64" t="str">
        <f aca="false">IF((R26=0)*($H26&gt;=$J$1),0,"")</f>
        <v/>
      </c>
      <c r="U26" s="63" t="str">
        <f aca="false">IF((T26=0)*(S26=0),0,"")</f>
        <v/>
      </c>
      <c r="V26" s="68" t="str">
        <f aca="false">IF(TRIM($M26)="C",0,"")</f>
        <v/>
      </c>
      <c r="W26" s="64" t="str">
        <f aca="false">IF((V26=0)*($D26&lt;&gt;""),0,"")</f>
        <v/>
      </c>
      <c r="X26" s="64" t="str">
        <f aca="false">IF((V26=0)*($H26&gt;=$J$1),0,"")</f>
        <v/>
      </c>
      <c r="Y26" s="63" t="str">
        <f aca="false">IF((X26=0)*(W26=0),0,"")</f>
        <v/>
      </c>
      <c r="Z26" s="68" t="str">
        <f aca="false">IF(TRIM($M26)="O",0,"")</f>
        <v/>
      </c>
      <c r="AA26" s="64" t="str">
        <f aca="false">IF((Z26=0)*($D26&lt;&gt;""),0,"")</f>
        <v/>
      </c>
      <c r="AB26" s="64" t="str">
        <f aca="false">IF((Z26=0)*($H26&gt;=$J$1),0,"")</f>
        <v/>
      </c>
      <c r="AC26" s="63" t="str">
        <f aca="false">IF((AB26=0)*(AA26=0),0,"")</f>
        <v/>
      </c>
    </row>
    <row r="27" customFormat="false" ht="13.2" hidden="false" customHeight="false" outlineLevel="0" collapsed="false">
      <c r="A27" s="62" t="n">
        <f aca="false">'3'!$A2</f>
        <v>25</v>
      </c>
      <c r="B27" s="56" t="n">
        <f aca="false">'3'!F2</f>
        <v>0</v>
      </c>
      <c r="C27" s="64" t="n">
        <f aca="false">'3'!D2</f>
        <v>0</v>
      </c>
      <c r="D27" s="56" t="str">
        <f aca="false">IF(VALUE(C27)=1,0,"")</f>
        <v/>
      </c>
      <c r="E27" s="56" t="str">
        <f aca="false">IF(VALUE(C27)=2,0,"")</f>
        <v/>
      </c>
      <c r="F27" s="57" t="str">
        <f aca="false">IF(VALUE(C27)=3,0,"")</f>
        <v/>
      </c>
      <c r="G27" s="56" t="str">
        <f aca="false">IF('3'!$B2="","","○")</f>
        <v/>
      </c>
      <c r="H27" s="57" t="n">
        <f aca="false">'3'!H2</f>
        <v>0</v>
      </c>
      <c r="I27" s="64" t="str">
        <f aca="false">IF($H27&gt;=$J$1,D27,"")</f>
        <v/>
      </c>
      <c r="J27" s="64" t="str">
        <f aca="false">IF($H27&gt;=$J$1,E27,"")</f>
        <v/>
      </c>
      <c r="K27" s="63" t="str">
        <f aca="false">IF($H27&gt;=$J$1,F27,"")</f>
        <v/>
      </c>
      <c r="M27" s="67" t="n">
        <f aca="false">'3'!I2</f>
        <v>0</v>
      </c>
      <c r="N27" s="68" t="str">
        <f aca="false">IF(TRIM($M27)="A",0,"")</f>
        <v/>
      </c>
      <c r="O27" s="64" t="str">
        <f aca="false">IF((N27=0)*($D27&lt;&gt;""),0,"")</f>
        <v/>
      </c>
      <c r="P27" s="64" t="str">
        <f aca="false">IF((N27=0)*($H27&gt;=$J$1),0,"")</f>
        <v/>
      </c>
      <c r="Q27" s="63" t="str">
        <f aca="false">IF((P27=0)*(O27=0),0,"")</f>
        <v/>
      </c>
      <c r="R27" s="68" t="str">
        <f aca="false">IF(TRIM($M27)="R",0,"")</f>
        <v/>
      </c>
      <c r="S27" s="64" t="str">
        <f aca="false">IF((R27=0)*($D27&lt;&gt;""),0,"")</f>
        <v/>
      </c>
      <c r="T27" s="64" t="str">
        <f aca="false">IF((R27=0)*($H27&gt;=$J$1),0,"")</f>
        <v/>
      </c>
      <c r="U27" s="63" t="str">
        <f aca="false">IF((T27=0)*(S27=0),0,"")</f>
        <v/>
      </c>
      <c r="V27" s="68" t="str">
        <f aca="false">IF(TRIM($M27)="C",0,"")</f>
        <v/>
      </c>
      <c r="W27" s="64" t="str">
        <f aca="false">IF((V27=0)*($D27&lt;&gt;""),0,"")</f>
        <v/>
      </c>
      <c r="X27" s="64" t="str">
        <f aca="false">IF((V27=0)*($H27&gt;=$J$1),0,"")</f>
        <v/>
      </c>
      <c r="Y27" s="63" t="str">
        <f aca="false">IF((X27=0)*(W27=0),0,"")</f>
        <v/>
      </c>
      <c r="Z27" s="68" t="str">
        <f aca="false">IF(TRIM($M27)="O",0,"")</f>
        <v/>
      </c>
      <c r="AA27" s="64" t="str">
        <f aca="false">IF((Z27=0)*($D27&lt;&gt;""),0,"")</f>
        <v/>
      </c>
      <c r="AB27" s="64" t="str">
        <f aca="false">IF((Z27=0)*($H27&gt;=$J$1),0,"")</f>
        <v/>
      </c>
      <c r="AC27" s="63" t="str">
        <f aca="false">IF((AB27=0)*(AA27=0),0,"")</f>
        <v/>
      </c>
    </row>
    <row r="28" customFormat="false" ht="13.2" hidden="false" customHeight="false" outlineLevel="0" collapsed="false">
      <c r="A28" s="66" t="n">
        <f aca="false">'3'!$A3</f>
        <v>26</v>
      </c>
      <c r="B28" s="64" t="n">
        <f aca="false">'3'!F3</f>
        <v>0</v>
      </c>
      <c r="C28" s="64" t="n">
        <f aca="false">'3'!D3</f>
        <v>0</v>
      </c>
      <c r="D28" s="56" t="str">
        <f aca="false">IF(VALUE(C28)=1,0,"")</f>
        <v/>
      </c>
      <c r="E28" s="56" t="str">
        <f aca="false">IF(VALUE(C28)=2,0,"")</f>
        <v/>
      </c>
      <c r="F28" s="57" t="str">
        <f aca="false">IF(VALUE(C28)=3,0,"")</f>
        <v/>
      </c>
      <c r="G28" s="64" t="str">
        <f aca="false">IF('3'!$B3="","","○")</f>
        <v/>
      </c>
      <c r="H28" s="63" t="n">
        <f aca="false">'3'!H3</f>
        <v>0</v>
      </c>
      <c r="I28" s="64" t="str">
        <f aca="false">IF($H28&gt;=$J$1,D28,"")</f>
        <v/>
      </c>
      <c r="J28" s="64" t="str">
        <f aca="false">IF($H28&gt;=$J$1,E28,"")</f>
        <v/>
      </c>
      <c r="K28" s="63" t="str">
        <f aca="false">IF($H28&gt;=$J$1,F28,"")</f>
        <v/>
      </c>
      <c r="M28" s="67" t="n">
        <f aca="false">'3'!I3</f>
        <v>0</v>
      </c>
      <c r="N28" s="68" t="str">
        <f aca="false">IF(TRIM($M28)="A",0,"")</f>
        <v/>
      </c>
      <c r="O28" s="64" t="str">
        <f aca="false">IF((N28=0)*($D28&lt;&gt;""),0,"")</f>
        <v/>
      </c>
      <c r="P28" s="64" t="str">
        <f aca="false">IF((N28=0)*($H28&gt;=$J$1),0,"")</f>
        <v/>
      </c>
      <c r="Q28" s="63" t="str">
        <f aca="false">IF((P28=0)*(O28=0),0,"")</f>
        <v/>
      </c>
      <c r="R28" s="68" t="str">
        <f aca="false">IF(TRIM($M28)="R",0,"")</f>
        <v/>
      </c>
      <c r="S28" s="64" t="str">
        <f aca="false">IF((R28=0)*($D28&lt;&gt;""),0,"")</f>
        <v/>
      </c>
      <c r="T28" s="64" t="str">
        <f aca="false">IF((R28=0)*($H28&gt;=$J$1),0,"")</f>
        <v/>
      </c>
      <c r="U28" s="63" t="str">
        <f aca="false">IF((T28=0)*(S28=0),0,"")</f>
        <v/>
      </c>
      <c r="V28" s="68" t="str">
        <f aca="false">IF(TRIM($M28)="C",0,"")</f>
        <v/>
      </c>
      <c r="W28" s="64" t="str">
        <f aca="false">IF((V28=0)*($D28&lt;&gt;""),0,"")</f>
        <v/>
      </c>
      <c r="X28" s="64" t="str">
        <f aca="false">IF((V28=0)*($H28&gt;=$J$1),0,"")</f>
        <v/>
      </c>
      <c r="Y28" s="63" t="str">
        <f aca="false">IF((X28=0)*(W28=0),0,"")</f>
        <v/>
      </c>
      <c r="Z28" s="68" t="str">
        <f aca="false">IF(TRIM($M28)="O",0,"")</f>
        <v/>
      </c>
      <c r="AA28" s="64" t="str">
        <f aca="false">IF((Z28=0)*($D28&lt;&gt;""),0,"")</f>
        <v/>
      </c>
      <c r="AB28" s="64" t="str">
        <f aca="false">IF((Z28=0)*($H28&gt;=$J$1),0,"")</f>
        <v/>
      </c>
      <c r="AC28" s="63" t="str">
        <f aca="false">IF((AB28=0)*(AA28=0),0,"")</f>
        <v/>
      </c>
    </row>
    <row r="29" customFormat="false" ht="13.2" hidden="false" customHeight="false" outlineLevel="0" collapsed="false">
      <c r="A29" s="66" t="n">
        <f aca="false">'3'!$A4</f>
        <v>27</v>
      </c>
      <c r="B29" s="64" t="n">
        <f aca="false">'3'!F4</f>
        <v>0</v>
      </c>
      <c r="C29" s="64" t="n">
        <f aca="false">'3'!D4</f>
        <v>0</v>
      </c>
      <c r="D29" s="56" t="str">
        <f aca="false">IF(VALUE(C29)=1,0,"")</f>
        <v/>
      </c>
      <c r="E29" s="56" t="str">
        <f aca="false">IF(VALUE(C29)=2,0,"")</f>
        <v/>
      </c>
      <c r="F29" s="57" t="str">
        <f aca="false">IF(VALUE(C29)=3,0,"")</f>
        <v/>
      </c>
      <c r="G29" s="64" t="str">
        <f aca="false">IF('3'!$B4="","","○")</f>
        <v/>
      </c>
      <c r="H29" s="63" t="n">
        <f aca="false">'3'!H4</f>
        <v>0</v>
      </c>
      <c r="I29" s="64" t="str">
        <f aca="false">IF($H29&gt;=$J$1,D29,"")</f>
        <v/>
      </c>
      <c r="J29" s="64" t="str">
        <f aca="false">IF($H29&gt;=$J$1,E29,"")</f>
        <v/>
      </c>
      <c r="K29" s="63" t="str">
        <f aca="false">IF($H29&gt;=$J$1,F29,"")</f>
        <v/>
      </c>
      <c r="M29" s="67" t="n">
        <f aca="false">'3'!I4</f>
        <v>0</v>
      </c>
      <c r="N29" s="68" t="str">
        <f aca="false">IF(TRIM($M29)="A",0,"")</f>
        <v/>
      </c>
      <c r="O29" s="64" t="str">
        <f aca="false">IF((N29=0)*($D29&lt;&gt;""),0,"")</f>
        <v/>
      </c>
      <c r="P29" s="64" t="str">
        <f aca="false">IF((N29=0)*($H29&gt;=$J$1),0,"")</f>
        <v/>
      </c>
      <c r="Q29" s="63" t="str">
        <f aca="false">IF((P29=0)*(O29=0),0,"")</f>
        <v/>
      </c>
      <c r="R29" s="68" t="str">
        <f aca="false">IF(TRIM($M29)="R",0,"")</f>
        <v/>
      </c>
      <c r="S29" s="64" t="str">
        <f aca="false">IF((R29=0)*($D29&lt;&gt;""),0,"")</f>
        <v/>
      </c>
      <c r="T29" s="64" t="str">
        <f aca="false">IF((R29=0)*($H29&gt;=$J$1),0,"")</f>
        <v/>
      </c>
      <c r="U29" s="63" t="str">
        <f aca="false">IF((T29=0)*(S29=0),0,"")</f>
        <v/>
      </c>
      <c r="V29" s="68" t="str">
        <f aca="false">IF(TRIM($M29)="C",0,"")</f>
        <v/>
      </c>
      <c r="W29" s="64" t="str">
        <f aca="false">IF((V29=0)*($D29&lt;&gt;""),0,"")</f>
        <v/>
      </c>
      <c r="X29" s="64" t="str">
        <f aca="false">IF((V29=0)*($H29&gt;=$J$1),0,"")</f>
        <v/>
      </c>
      <c r="Y29" s="63" t="str">
        <f aca="false">IF((X29=0)*(W29=0),0,"")</f>
        <v/>
      </c>
      <c r="Z29" s="68" t="str">
        <f aca="false">IF(TRIM($M29)="O",0,"")</f>
        <v/>
      </c>
      <c r="AA29" s="64" t="str">
        <f aca="false">IF((Z29=0)*($D29&lt;&gt;""),0,"")</f>
        <v/>
      </c>
      <c r="AB29" s="64" t="str">
        <f aca="false">IF((Z29=0)*($H29&gt;=$J$1),0,"")</f>
        <v/>
      </c>
      <c r="AC29" s="63" t="str">
        <f aca="false">IF((AB29=0)*(AA29=0),0,"")</f>
        <v/>
      </c>
    </row>
    <row r="30" customFormat="false" ht="13.2" hidden="false" customHeight="false" outlineLevel="0" collapsed="false">
      <c r="A30" s="66" t="n">
        <f aca="false">'3'!$A5</f>
        <v>28</v>
      </c>
      <c r="B30" s="64" t="n">
        <f aca="false">'3'!F5</f>
        <v>0</v>
      </c>
      <c r="C30" s="64" t="n">
        <f aca="false">'3'!D5</f>
        <v>0</v>
      </c>
      <c r="D30" s="56" t="str">
        <f aca="false">IF(VALUE(C30)=1,0,"")</f>
        <v/>
      </c>
      <c r="E30" s="56" t="str">
        <f aca="false">IF(VALUE(C30)=2,0,"")</f>
        <v/>
      </c>
      <c r="F30" s="57" t="str">
        <f aca="false">IF(VALUE(C30)=3,0,"")</f>
        <v/>
      </c>
      <c r="G30" s="64" t="str">
        <f aca="false">IF('3'!$B5="","","○")</f>
        <v/>
      </c>
      <c r="H30" s="63" t="n">
        <f aca="false">'3'!H5</f>
        <v>0</v>
      </c>
      <c r="I30" s="64" t="str">
        <f aca="false">IF($H30&gt;=$J$1,D30,"")</f>
        <v/>
      </c>
      <c r="J30" s="64" t="str">
        <f aca="false">IF($H30&gt;=$J$1,E30,"")</f>
        <v/>
      </c>
      <c r="K30" s="63" t="str">
        <f aca="false">IF($H30&gt;=$J$1,F30,"")</f>
        <v/>
      </c>
      <c r="M30" s="67" t="n">
        <f aca="false">'3'!I5</f>
        <v>0</v>
      </c>
      <c r="N30" s="68" t="str">
        <f aca="false">IF(TRIM($M30)="A",0,"")</f>
        <v/>
      </c>
      <c r="O30" s="64" t="str">
        <f aca="false">IF((N30=0)*($D30&lt;&gt;""),0,"")</f>
        <v/>
      </c>
      <c r="P30" s="64" t="str">
        <f aca="false">IF((N30=0)*($H30&gt;=$J$1),0,"")</f>
        <v/>
      </c>
      <c r="Q30" s="63" t="str">
        <f aca="false">IF((P30=0)*(O30=0),0,"")</f>
        <v/>
      </c>
      <c r="R30" s="68" t="str">
        <f aca="false">IF(TRIM($M30)="R",0,"")</f>
        <v/>
      </c>
      <c r="S30" s="64" t="str">
        <f aca="false">IF((R30=0)*($D30&lt;&gt;""),0,"")</f>
        <v/>
      </c>
      <c r="T30" s="64" t="str">
        <f aca="false">IF((R30=0)*($H30&gt;=$J$1),0,"")</f>
        <v/>
      </c>
      <c r="U30" s="63" t="str">
        <f aca="false">IF((T30=0)*(S30=0),0,"")</f>
        <v/>
      </c>
      <c r="V30" s="68" t="str">
        <f aca="false">IF(TRIM($M30)="C",0,"")</f>
        <v/>
      </c>
      <c r="W30" s="64" t="str">
        <f aca="false">IF((V30=0)*($D30&lt;&gt;""),0,"")</f>
        <v/>
      </c>
      <c r="X30" s="64" t="str">
        <f aca="false">IF((V30=0)*($H30&gt;=$J$1),0,"")</f>
        <v/>
      </c>
      <c r="Y30" s="63" t="str">
        <f aca="false">IF((X30=0)*(W30=0),0,"")</f>
        <v/>
      </c>
      <c r="Z30" s="68" t="str">
        <f aca="false">IF(TRIM($M30)="O",0,"")</f>
        <v/>
      </c>
      <c r="AA30" s="64" t="str">
        <f aca="false">IF((Z30=0)*($D30&lt;&gt;""),0,"")</f>
        <v/>
      </c>
      <c r="AB30" s="64" t="str">
        <f aca="false">IF((Z30=0)*($H30&gt;=$J$1),0,"")</f>
        <v/>
      </c>
      <c r="AC30" s="63" t="str">
        <f aca="false">IF((AB30=0)*(AA30=0),0,"")</f>
        <v/>
      </c>
    </row>
    <row r="31" customFormat="false" ht="13.2" hidden="false" customHeight="false" outlineLevel="0" collapsed="false">
      <c r="A31" s="66" t="n">
        <f aca="false">'3'!$A6</f>
        <v>29</v>
      </c>
      <c r="B31" s="64" t="n">
        <f aca="false">'3'!F6</f>
        <v>0</v>
      </c>
      <c r="C31" s="64" t="n">
        <f aca="false">'3'!D6</f>
        <v>0</v>
      </c>
      <c r="D31" s="56" t="str">
        <f aca="false">IF(VALUE(C31)=1,0,"")</f>
        <v/>
      </c>
      <c r="E31" s="56" t="str">
        <f aca="false">IF(VALUE(C31)=2,0,"")</f>
        <v/>
      </c>
      <c r="F31" s="57" t="str">
        <f aca="false">IF(VALUE(C31)=3,0,"")</f>
        <v/>
      </c>
      <c r="G31" s="64" t="str">
        <f aca="false">IF('3'!$B6="","","○")</f>
        <v/>
      </c>
      <c r="H31" s="63" t="n">
        <f aca="false">'3'!H6</f>
        <v>0</v>
      </c>
      <c r="I31" s="64" t="str">
        <f aca="false">IF($H31&gt;=$J$1,D31,"")</f>
        <v/>
      </c>
      <c r="J31" s="64" t="str">
        <f aca="false">IF($H31&gt;=$J$1,E31,"")</f>
        <v/>
      </c>
      <c r="K31" s="63" t="str">
        <f aca="false">IF($H31&gt;=$J$1,F31,"")</f>
        <v/>
      </c>
      <c r="M31" s="67" t="n">
        <f aca="false">'3'!I6</f>
        <v>0</v>
      </c>
      <c r="N31" s="68" t="str">
        <f aca="false">IF(TRIM($M31)="A",0,"")</f>
        <v/>
      </c>
      <c r="O31" s="64" t="str">
        <f aca="false">IF((N31=0)*($D31&lt;&gt;""),0,"")</f>
        <v/>
      </c>
      <c r="P31" s="64" t="str">
        <f aca="false">IF((N31=0)*($H31&gt;=$J$1),0,"")</f>
        <v/>
      </c>
      <c r="Q31" s="63" t="str">
        <f aca="false">IF((P31=0)*(O31=0),0,"")</f>
        <v/>
      </c>
      <c r="R31" s="68" t="str">
        <f aca="false">IF(TRIM($M31)="R",0,"")</f>
        <v/>
      </c>
      <c r="S31" s="64" t="str">
        <f aca="false">IF((R31=0)*($D31&lt;&gt;""),0,"")</f>
        <v/>
      </c>
      <c r="T31" s="64" t="str">
        <f aca="false">IF((R31=0)*($H31&gt;=$J$1),0,"")</f>
        <v/>
      </c>
      <c r="U31" s="63" t="str">
        <f aca="false">IF((T31=0)*(S31=0),0,"")</f>
        <v/>
      </c>
      <c r="V31" s="68" t="str">
        <f aca="false">IF(TRIM($M31)="C",0,"")</f>
        <v/>
      </c>
      <c r="W31" s="64" t="str">
        <f aca="false">IF((V31=0)*($D31&lt;&gt;""),0,"")</f>
        <v/>
      </c>
      <c r="X31" s="64" t="str">
        <f aca="false">IF((V31=0)*($H31&gt;=$J$1),0,"")</f>
        <v/>
      </c>
      <c r="Y31" s="63" t="str">
        <f aca="false">IF((X31=0)*(W31=0),0,"")</f>
        <v/>
      </c>
      <c r="Z31" s="68" t="str">
        <f aca="false">IF(TRIM($M31)="O",0,"")</f>
        <v/>
      </c>
      <c r="AA31" s="64" t="str">
        <f aca="false">IF((Z31=0)*($D31&lt;&gt;""),0,"")</f>
        <v/>
      </c>
      <c r="AB31" s="64" t="str">
        <f aca="false">IF((Z31=0)*($H31&gt;=$J$1),0,"")</f>
        <v/>
      </c>
      <c r="AC31" s="63" t="str">
        <f aca="false">IF((AB31=0)*(AA31=0),0,"")</f>
        <v/>
      </c>
    </row>
    <row r="32" customFormat="false" ht="13.2" hidden="false" customHeight="false" outlineLevel="0" collapsed="false">
      <c r="A32" s="66" t="n">
        <f aca="false">'3'!$A7</f>
        <v>30</v>
      </c>
      <c r="B32" s="64" t="n">
        <f aca="false">'3'!F7</f>
        <v>0</v>
      </c>
      <c r="C32" s="64" t="n">
        <f aca="false">'3'!D7</f>
        <v>0</v>
      </c>
      <c r="D32" s="56" t="str">
        <f aca="false">IF(VALUE(C32)=1,0,"")</f>
        <v/>
      </c>
      <c r="E32" s="56" t="str">
        <f aca="false">IF(VALUE(C32)=2,0,"")</f>
        <v/>
      </c>
      <c r="F32" s="57" t="str">
        <f aca="false">IF(VALUE(C32)=3,0,"")</f>
        <v/>
      </c>
      <c r="G32" s="64" t="str">
        <f aca="false">IF('3'!$B7="","","○")</f>
        <v/>
      </c>
      <c r="H32" s="63" t="n">
        <f aca="false">'3'!H7</f>
        <v>0</v>
      </c>
      <c r="I32" s="64" t="str">
        <f aca="false">IF($H32&gt;=$J$1,D32,"")</f>
        <v/>
      </c>
      <c r="J32" s="64" t="str">
        <f aca="false">IF($H32&gt;=$J$1,E32,"")</f>
        <v/>
      </c>
      <c r="K32" s="63" t="str">
        <f aca="false">IF($H32&gt;=$J$1,F32,"")</f>
        <v/>
      </c>
      <c r="M32" s="67" t="n">
        <f aca="false">'3'!I7</f>
        <v>0</v>
      </c>
      <c r="N32" s="68" t="str">
        <f aca="false">IF(TRIM($M32)="A",0,"")</f>
        <v/>
      </c>
      <c r="O32" s="64" t="str">
        <f aca="false">IF((N32=0)*($D32&lt;&gt;""),0,"")</f>
        <v/>
      </c>
      <c r="P32" s="64" t="str">
        <f aca="false">IF((N32=0)*($H32&gt;=$J$1),0,"")</f>
        <v/>
      </c>
      <c r="Q32" s="63" t="str">
        <f aca="false">IF((P32=0)*(O32=0),0,"")</f>
        <v/>
      </c>
      <c r="R32" s="68" t="str">
        <f aca="false">IF(TRIM($M32)="R",0,"")</f>
        <v/>
      </c>
      <c r="S32" s="64" t="str">
        <f aca="false">IF((R32=0)*($D32&lt;&gt;""),0,"")</f>
        <v/>
      </c>
      <c r="T32" s="64" t="str">
        <f aca="false">IF((R32=0)*($H32&gt;=$J$1),0,"")</f>
        <v/>
      </c>
      <c r="U32" s="63" t="str">
        <f aca="false">IF((T32=0)*(S32=0),0,"")</f>
        <v/>
      </c>
      <c r="V32" s="68" t="str">
        <f aca="false">IF(TRIM($M32)="C",0,"")</f>
        <v/>
      </c>
      <c r="W32" s="64" t="str">
        <f aca="false">IF((V32=0)*($D32&lt;&gt;""),0,"")</f>
        <v/>
      </c>
      <c r="X32" s="64" t="str">
        <f aca="false">IF((V32=0)*($H32&gt;=$J$1),0,"")</f>
        <v/>
      </c>
      <c r="Y32" s="63" t="str">
        <f aca="false">IF((X32=0)*(W32=0),0,"")</f>
        <v/>
      </c>
      <c r="Z32" s="68" t="str">
        <f aca="false">IF(TRIM($M32)="O",0,"")</f>
        <v/>
      </c>
      <c r="AA32" s="64" t="str">
        <f aca="false">IF((Z32=0)*($D32&lt;&gt;""),0,"")</f>
        <v/>
      </c>
      <c r="AB32" s="64" t="str">
        <f aca="false">IF((Z32=0)*($H32&gt;=$J$1),0,"")</f>
        <v/>
      </c>
      <c r="AC32" s="63" t="str">
        <f aca="false">IF((AB32=0)*(AA32=0),0,"")</f>
        <v/>
      </c>
    </row>
    <row r="33" customFormat="false" ht="13.2" hidden="false" customHeight="false" outlineLevel="0" collapsed="false">
      <c r="A33" s="66" t="n">
        <f aca="false">'3'!$A8</f>
        <v>31</v>
      </c>
      <c r="B33" s="64" t="n">
        <f aca="false">'3'!F8</f>
        <v>0</v>
      </c>
      <c r="C33" s="64" t="n">
        <f aca="false">'3'!D8</f>
        <v>0</v>
      </c>
      <c r="D33" s="56" t="str">
        <f aca="false">IF(VALUE(C33)=1,0,"")</f>
        <v/>
      </c>
      <c r="E33" s="56" t="str">
        <f aca="false">IF(VALUE(C33)=2,0,"")</f>
        <v/>
      </c>
      <c r="F33" s="57" t="str">
        <f aca="false">IF(VALUE(C33)=3,0,"")</f>
        <v/>
      </c>
      <c r="G33" s="64" t="str">
        <f aca="false">IF('3'!$B8="","","○")</f>
        <v/>
      </c>
      <c r="H33" s="63" t="n">
        <f aca="false">'3'!H8</f>
        <v>0</v>
      </c>
      <c r="I33" s="64" t="str">
        <f aca="false">IF($H33&gt;=$J$1,D33,"")</f>
        <v/>
      </c>
      <c r="J33" s="64" t="str">
        <f aca="false">IF($H33&gt;=$J$1,E33,"")</f>
        <v/>
      </c>
      <c r="K33" s="63" t="str">
        <f aca="false">IF($H33&gt;=$J$1,F33,"")</f>
        <v/>
      </c>
      <c r="M33" s="67" t="n">
        <f aca="false">'3'!I8</f>
        <v>0</v>
      </c>
      <c r="N33" s="68" t="str">
        <f aca="false">IF(TRIM($M33)="A",0,"")</f>
        <v/>
      </c>
      <c r="O33" s="64" t="str">
        <f aca="false">IF((N33=0)*($D33&lt;&gt;""),0,"")</f>
        <v/>
      </c>
      <c r="P33" s="64" t="str">
        <f aca="false">IF((N33=0)*($H33&gt;=$J$1),0,"")</f>
        <v/>
      </c>
      <c r="Q33" s="63" t="str">
        <f aca="false">IF((P33=0)*(O33=0),0,"")</f>
        <v/>
      </c>
      <c r="R33" s="68" t="str">
        <f aca="false">IF(TRIM($M33)="R",0,"")</f>
        <v/>
      </c>
      <c r="S33" s="64" t="str">
        <f aca="false">IF((R33=0)*($D33&lt;&gt;""),0,"")</f>
        <v/>
      </c>
      <c r="T33" s="64" t="str">
        <f aca="false">IF((R33=0)*($H33&gt;=$J$1),0,"")</f>
        <v/>
      </c>
      <c r="U33" s="63" t="str">
        <f aca="false">IF((T33=0)*(S33=0),0,"")</f>
        <v/>
      </c>
      <c r="V33" s="68" t="str">
        <f aca="false">IF(TRIM($M33)="C",0,"")</f>
        <v/>
      </c>
      <c r="W33" s="64" t="str">
        <f aca="false">IF((V33=0)*($D33&lt;&gt;""),0,"")</f>
        <v/>
      </c>
      <c r="X33" s="64" t="str">
        <f aca="false">IF((V33=0)*($H33&gt;=$J$1),0,"")</f>
        <v/>
      </c>
      <c r="Y33" s="63" t="str">
        <f aca="false">IF((X33=0)*(W33=0),0,"")</f>
        <v/>
      </c>
      <c r="Z33" s="68" t="str">
        <f aca="false">IF(TRIM($M33)="O",0,"")</f>
        <v/>
      </c>
      <c r="AA33" s="64" t="str">
        <f aca="false">IF((Z33=0)*($D33&lt;&gt;""),0,"")</f>
        <v/>
      </c>
      <c r="AB33" s="64" t="str">
        <f aca="false">IF((Z33=0)*($H33&gt;=$J$1),0,"")</f>
        <v/>
      </c>
      <c r="AC33" s="63" t="str">
        <f aca="false">IF((AB33=0)*(AA33=0),0,"")</f>
        <v/>
      </c>
    </row>
    <row r="34" customFormat="false" ht="13.2" hidden="false" customHeight="false" outlineLevel="0" collapsed="false">
      <c r="A34" s="66" t="n">
        <f aca="false">'3'!$A9</f>
        <v>32</v>
      </c>
      <c r="B34" s="64" t="n">
        <f aca="false">'3'!F9</f>
        <v>0</v>
      </c>
      <c r="C34" s="64" t="n">
        <f aca="false">'3'!D9</f>
        <v>0</v>
      </c>
      <c r="D34" s="56" t="str">
        <f aca="false">IF(VALUE(C34)=1,0,"")</f>
        <v/>
      </c>
      <c r="E34" s="56" t="str">
        <f aca="false">IF(VALUE(C34)=2,0,"")</f>
        <v/>
      </c>
      <c r="F34" s="57" t="str">
        <f aca="false">IF(VALUE(C34)=3,0,"")</f>
        <v/>
      </c>
      <c r="G34" s="64" t="str">
        <f aca="false">IF('3'!$B9="","","○")</f>
        <v/>
      </c>
      <c r="H34" s="63" t="n">
        <f aca="false">'3'!H9</f>
        <v>0</v>
      </c>
      <c r="I34" s="64" t="str">
        <f aca="false">IF($H34&gt;=$J$1,D34,"")</f>
        <v/>
      </c>
      <c r="J34" s="64" t="str">
        <f aca="false">IF($H34&gt;=$J$1,E34,"")</f>
        <v/>
      </c>
      <c r="K34" s="63" t="str">
        <f aca="false">IF($H34&gt;=$J$1,F34,"")</f>
        <v/>
      </c>
      <c r="M34" s="67" t="n">
        <f aca="false">'3'!I9</f>
        <v>0</v>
      </c>
      <c r="N34" s="68" t="str">
        <f aca="false">IF(TRIM($M34)="A",0,"")</f>
        <v/>
      </c>
      <c r="O34" s="64" t="str">
        <f aca="false">IF((N34=0)*($D34&lt;&gt;""),0,"")</f>
        <v/>
      </c>
      <c r="P34" s="64" t="str">
        <f aca="false">IF((N34=0)*($H34&gt;=$J$1),0,"")</f>
        <v/>
      </c>
      <c r="Q34" s="63" t="str">
        <f aca="false">IF((P34=0)*(O34=0),0,"")</f>
        <v/>
      </c>
      <c r="R34" s="68" t="str">
        <f aca="false">IF(TRIM($M34)="R",0,"")</f>
        <v/>
      </c>
      <c r="S34" s="64" t="str">
        <f aca="false">IF((R34=0)*($D34&lt;&gt;""),0,"")</f>
        <v/>
      </c>
      <c r="T34" s="64" t="str">
        <f aca="false">IF((R34=0)*($H34&gt;=$J$1),0,"")</f>
        <v/>
      </c>
      <c r="U34" s="63" t="str">
        <f aca="false">IF((T34=0)*(S34=0),0,"")</f>
        <v/>
      </c>
      <c r="V34" s="68" t="str">
        <f aca="false">IF(TRIM($M34)="C",0,"")</f>
        <v/>
      </c>
      <c r="W34" s="64" t="str">
        <f aca="false">IF((V34=0)*($D34&lt;&gt;""),0,"")</f>
        <v/>
      </c>
      <c r="X34" s="64" t="str">
        <f aca="false">IF((V34=0)*($H34&gt;=$J$1),0,"")</f>
        <v/>
      </c>
      <c r="Y34" s="63" t="str">
        <f aca="false">IF((X34=0)*(W34=0),0,"")</f>
        <v/>
      </c>
      <c r="Z34" s="68" t="str">
        <f aca="false">IF(TRIM($M34)="O",0,"")</f>
        <v/>
      </c>
      <c r="AA34" s="64" t="str">
        <f aca="false">IF((Z34=0)*($D34&lt;&gt;""),0,"")</f>
        <v/>
      </c>
      <c r="AB34" s="64" t="str">
        <f aca="false">IF((Z34=0)*($H34&gt;=$J$1),0,"")</f>
        <v/>
      </c>
      <c r="AC34" s="63" t="str">
        <f aca="false">IF((AB34=0)*(AA34=0),0,"")</f>
        <v/>
      </c>
    </row>
    <row r="35" customFormat="false" ht="13.2" hidden="false" customHeight="false" outlineLevel="0" collapsed="false">
      <c r="A35" s="66" t="n">
        <f aca="false">'3'!$A10</f>
        <v>33</v>
      </c>
      <c r="B35" s="64" t="n">
        <f aca="false">'3'!F10</f>
        <v>0</v>
      </c>
      <c r="C35" s="64" t="n">
        <f aca="false">'3'!D10</f>
        <v>0</v>
      </c>
      <c r="D35" s="56" t="str">
        <f aca="false">IF(VALUE(C35)=1,0,"")</f>
        <v/>
      </c>
      <c r="E35" s="56" t="str">
        <f aca="false">IF(VALUE(C35)=2,0,"")</f>
        <v/>
      </c>
      <c r="F35" s="57" t="str">
        <f aca="false">IF(VALUE(C35)=3,0,"")</f>
        <v/>
      </c>
      <c r="G35" s="64" t="str">
        <f aca="false">IF('3'!$B10="","","○")</f>
        <v/>
      </c>
      <c r="H35" s="63" t="n">
        <f aca="false">'3'!H10</f>
        <v>0</v>
      </c>
      <c r="I35" s="64" t="str">
        <f aca="false">IF($H35&gt;=$J$1,D35,"")</f>
        <v/>
      </c>
      <c r="J35" s="64" t="str">
        <f aca="false">IF($H35&gt;=$J$1,E35,"")</f>
        <v/>
      </c>
      <c r="K35" s="63" t="str">
        <f aca="false">IF($H35&gt;=$J$1,F35,"")</f>
        <v/>
      </c>
      <c r="M35" s="67" t="n">
        <f aca="false">'3'!I10</f>
        <v>0</v>
      </c>
      <c r="N35" s="68" t="str">
        <f aca="false">IF(TRIM($M35)="A",0,"")</f>
        <v/>
      </c>
      <c r="O35" s="64" t="str">
        <f aca="false">IF((N35=0)*($D35&lt;&gt;""),0,"")</f>
        <v/>
      </c>
      <c r="P35" s="64" t="str">
        <f aca="false">IF((N35=0)*($H35&gt;=$J$1),0,"")</f>
        <v/>
      </c>
      <c r="Q35" s="63" t="str">
        <f aca="false">IF((P35=0)*(O35=0),0,"")</f>
        <v/>
      </c>
      <c r="R35" s="68" t="str">
        <f aca="false">IF(TRIM($M35)="R",0,"")</f>
        <v/>
      </c>
      <c r="S35" s="64" t="str">
        <f aca="false">IF((R35=0)*($D35&lt;&gt;""),0,"")</f>
        <v/>
      </c>
      <c r="T35" s="64" t="str">
        <f aca="false">IF((R35=0)*($H35&gt;=$J$1),0,"")</f>
        <v/>
      </c>
      <c r="U35" s="63" t="str">
        <f aca="false">IF((T35=0)*(S35=0),0,"")</f>
        <v/>
      </c>
      <c r="V35" s="68" t="str">
        <f aca="false">IF(TRIM($M35)="C",0,"")</f>
        <v/>
      </c>
      <c r="W35" s="64" t="str">
        <f aca="false">IF((V35=0)*($D35&lt;&gt;""),0,"")</f>
        <v/>
      </c>
      <c r="X35" s="64" t="str">
        <f aca="false">IF((V35=0)*($H35&gt;=$J$1),0,"")</f>
        <v/>
      </c>
      <c r="Y35" s="63" t="str">
        <f aca="false">IF((X35=0)*(W35=0),0,"")</f>
        <v/>
      </c>
      <c r="Z35" s="68" t="str">
        <f aca="false">IF(TRIM($M35)="O",0,"")</f>
        <v/>
      </c>
      <c r="AA35" s="64" t="str">
        <f aca="false">IF((Z35=0)*($D35&lt;&gt;""),0,"")</f>
        <v/>
      </c>
      <c r="AB35" s="64" t="str">
        <f aca="false">IF((Z35=0)*($H35&gt;=$J$1),0,"")</f>
        <v/>
      </c>
      <c r="AC35" s="63" t="str">
        <f aca="false">IF((AB35=0)*(AA35=0),0,"")</f>
        <v/>
      </c>
    </row>
    <row r="36" customFormat="false" ht="13.2" hidden="false" customHeight="false" outlineLevel="0" collapsed="false">
      <c r="A36" s="66" t="n">
        <f aca="false">'3'!$A11</f>
        <v>34</v>
      </c>
      <c r="B36" s="64" t="n">
        <f aca="false">'3'!F11</f>
        <v>0</v>
      </c>
      <c r="C36" s="64" t="n">
        <f aca="false">'3'!D11</f>
        <v>0</v>
      </c>
      <c r="D36" s="56" t="str">
        <f aca="false">IF(VALUE(C36)=1,0,"")</f>
        <v/>
      </c>
      <c r="E36" s="56" t="str">
        <f aca="false">IF(VALUE(C36)=2,0,"")</f>
        <v/>
      </c>
      <c r="F36" s="57" t="str">
        <f aca="false">IF(VALUE(C36)=3,0,"")</f>
        <v/>
      </c>
      <c r="G36" s="64" t="str">
        <f aca="false">IF('3'!$B11="","","○")</f>
        <v/>
      </c>
      <c r="H36" s="63" t="n">
        <f aca="false">'3'!H11</f>
        <v>0</v>
      </c>
      <c r="I36" s="64" t="str">
        <f aca="false">IF($H36&gt;=$J$1,D36,"")</f>
        <v/>
      </c>
      <c r="J36" s="64" t="str">
        <f aca="false">IF($H36&gt;=$J$1,E36,"")</f>
        <v/>
      </c>
      <c r="K36" s="63" t="str">
        <f aca="false">IF($H36&gt;=$J$1,F36,"")</f>
        <v/>
      </c>
      <c r="M36" s="67" t="n">
        <f aca="false">'3'!I11</f>
        <v>0</v>
      </c>
      <c r="N36" s="68" t="str">
        <f aca="false">IF(TRIM($M36)="A",0,"")</f>
        <v/>
      </c>
      <c r="O36" s="64" t="str">
        <f aca="false">IF((N36=0)*($D36&lt;&gt;""),0,"")</f>
        <v/>
      </c>
      <c r="P36" s="64" t="str">
        <f aca="false">IF((N36=0)*($H36&gt;=$J$1),0,"")</f>
        <v/>
      </c>
      <c r="Q36" s="63" t="str">
        <f aca="false">IF((P36=0)*(O36=0),0,"")</f>
        <v/>
      </c>
      <c r="R36" s="68" t="str">
        <f aca="false">IF(TRIM($M36)="R",0,"")</f>
        <v/>
      </c>
      <c r="S36" s="64" t="str">
        <f aca="false">IF((R36=0)*($D36&lt;&gt;""),0,"")</f>
        <v/>
      </c>
      <c r="T36" s="64" t="str">
        <f aca="false">IF((R36=0)*($H36&gt;=$J$1),0,"")</f>
        <v/>
      </c>
      <c r="U36" s="63" t="str">
        <f aca="false">IF((T36=0)*(S36=0),0,"")</f>
        <v/>
      </c>
      <c r="V36" s="68" t="str">
        <f aca="false">IF(TRIM($M36)="C",0,"")</f>
        <v/>
      </c>
      <c r="W36" s="64" t="str">
        <f aca="false">IF((V36=0)*($D36&lt;&gt;""),0,"")</f>
        <v/>
      </c>
      <c r="X36" s="64" t="str">
        <f aca="false">IF((V36=0)*($H36&gt;=$J$1),0,"")</f>
        <v/>
      </c>
      <c r="Y36" s="63" t="str">
        <f aca="false">IF((X36=0)*(W36=0),0,"")</f>
        <v/>
      </c>
      <c r="Z36" s="68" t="str">
        <f aca="false">IF(TRIM($M36)="O",0,"")</f>
        <v/>
      </c>
      <c r="AA36" s="64" t="str">
        <f aca="false">IF((Z36=0)*($D36&lt;&gt;""),0,"")</f>
        <v/>
      </c>
      <c r="AB36" s="64" t="str">
        <f aca="false">IF((Z36=0)*($H36&gt;=$J$1),0,"")</f>
        <v/>
      </c>
      <c r="AC36" s="63" t="str">
        <f aca="false">IF((AB36=0)*(AA36=0),0,"")</f>
        <v/>
      </c>
    </row>
    <row r="37" customFormat="false" ht="13.2" hidden="false" customHeight="false" outlineLevel="0" collapsed="false">
      <c r="A37" s="66" t="n">
        <f aca="false">'3'!$A12</f>
        <v>35</v>
      </c>
      <c r="B37" s="64" t="n">
        <f aca="false">'3'!F12</f>
        <v>0</v>
      </c>
      <c r="C37" s="64" t="n">
        <f aca="false">'3'!D12</f>
        <v>0</v>
      </c>
      <c r="D37" s="56" t="str">
        <f aca="false">IF(VALUE(C37)=1,0,"")</f>
        <v/>
      </c>
      <c r="E37" s="56" t="str">
        <f aca="false">IF(VALUE(C37)=2,0,"")</f>
        <v/>
      </c>
      <c r="F37" s="57" t="str">
        <f aca="false">IF(VALUE(C37)=3,0,"")</f>
        <v/>
      </c>
      <c r="G37" s="64" t="str">
        <f aca="false">IF('3'!$B12="","","○")</f>
        <v/>
      </c>
      <c r="H37" s="63" t="n">
        <f aca="false">'3'!H12</f>
        <v>0</v>
      </c>
      <c r="I37" s="64" t="str">
        <f aca="false">IF($H37&gt;=$J$1,D37,"")</f>
        <v/>
      </c>
      <c r="J37" s="64" t="str">
        <f aca="false">IF($H37&gt;=$J$1,E37,"")</f>
        <v/>
      </c>
      <c r="K37" s="63" t="str">
        <f aca="false">IF($H37&gt;=$J$1,F37,"")</f>
        <v/>
      </c>
      <c r="M37" s="67" t="n">
        <f aca="false">'3'!I12</f>
        <v>0</v>
      </c>
      <c r="N37" s="68" t="str">
        <f aca="false">IF(TRIM($M37)="A",0,"")</f>
        <v/>
      </c>
      <c r="O37" s="64" t="str">
        <f aca="false">IF((N37=0)*($D37&lt;&gt;""),0,"")</f>
        <v/>
      </c>
      <c r="P37" s="64" t="str">
        <f aca="false">IF((N37=0)*($H37&gt;=$J$1),0,"")</f>
        <v/>
      </c>
      <c r="Q37" s="63" t="str">
        <f aca="false">IF((P37=0)*(O37=0),0,"")</f>
        <v/>
      </c>
      <c r="R37" s="68" t="str">
        <f aca="false">IF(TRIM($M37)="R",0,"")</f>
        <v/>
      </c>
      <c r="S37" s="64" t="str">
        <f aca="false">IF((R37=0)*($D37&lt;&gt;""),0,"")</f>
        <v/>
      </c>
      <c r="T37" s="64" t="str">
        <f aca="false">IF((R37=0)*($H37&gt;=$J$1),0,"")</f>
        <v/>
      </c>
      <c r="U37" s="63" t="str">
        <f aca="false">IF((T37=0)*(S37=0),0,"")</f>
        <v/>
      </c>
      <c r="V37" s="68" t="str">
        <f aca="false">IF(TRIM($M37)="C",0,"")</f>
        <v/>
      </c>
      <c r="W37" s="64" t="str">
        <f aca="false">IF((V37=0)*($D37&lt;&gt;""),0,"")</f>
        <v/>
      </c>
      <c r="X37" s="64" t="str">
        <f aca="false">IF((V37=0)*($H37&gt;=$J$1),0,"")</f>
        <v/>
      </c>
      <c r="Y37" s="63" t="str">
        <f aca="false">IF((X37=0)*(W37=0),0,"")</f>
        <v/>
      </c>
      <c r="Z37" s="68" t="str">
        <f aca="false">IF(TRIM($M37)="O",0,"")</f>
        <v/>
      </c>
      <c r="AA37" s="64" t="str">
        <f aca="false">IF((Z37=0)*($D37&lt;&gt;""),0,"")</f>
        <v/>
      </c>
      <c r="AB37" s="64" t="str">
        <f aca="false">IF((Z37=0)*($H37&gt;=$J$1),0,"")</f>
        <v/>
      </c>
      <c r="AC37" s="63" t="str">
        <f aca="false">IF((AB37=0)*(AA37=0),0,"")</f>
        <v/>
      </c>
    </row>
    <row r="38" customFormat="false" ht="13.2" hidden="false" customHeight="false" outlineLevel="0" collapsed="false">
      <c r="A38" s="69" t="n">
        <f aca="false">'3'!$A13</f>
        <v>36</v>
      </c>
      <c r="B38" s="70" t="n">
        <f aca="false">'3'!F13</f>
        <v>0</v>
      </c>
      <c r="C38" s="70" t="n">
        <f aca="false">'3'!D13</f>
        <v>0</v>
      </c>
      <c r="D38" s="56" t="str">
        <f aca="false">IF(VALUE(C38)=1,0,"")</f>
        <v/>
      </c>
      <c r="E38" s="56" t="str">
        <f aca="false">IF(VALUE(C38)=2,0,"")</f>
        <v/>
      </c>
      <c r="F38" s="57" t="str">
        <f aca="false">IF(VALUE(C38)=3,0,"")</f>
        <v/>
      </c>
      <c r="G38" s="70" t="str">
        <f aca="false">IF('3'!$B13="","","○")</f>
        <v/>
      </c>
      <c r="H38" s="71" t="n">
        <f aca="false">'3'!H13</f>
        <v>0</v>
      </c>
      <c r="I38" s="64" t="str">
        <f aca="false">IF($H38&gt;=$J$1,D38,"")</f>
        <v/>
      </c>
      <c r="J38" s="64" t="str">
        <f aca="false">IF($H38&gt;=$J$1,E38,"")</f>
        <v/>
      </c>
      <c r="K38" s="63" t="str">
        <f aca="false">IF($H38&gt;=$J$1,F38,"")</f>
        <v/>
      </c>
      <c r="M38" s="67" t="n">
        <f aca="false">'3'!I13</f>
        <v>0</v>
      </c>
      <c r="N38" s="68" t="str">
        <f aca="false">IF(TRIM($M38)="A",0,"")</f>
        <v/>
      </c>
      <c r="O38" s="64" t="str">
        <f aca="false">IF((N38=0)*($D38&lt;&gt;""),0,"")</f>
        <v/>
      </c>
      <c r="P38" s="64" t="str">
        <f aca="false">IF((N38=0)*($H38&gt;=$J$1),0,"")</f>
        <v/>
      </c>
      <c r="Q38" s="63" t="str">
        <f aca="false">IF((P38=0)*(O38=0),0,"")</f>
        <v/>
      </c>
      <c r="R38" s="68" t="str">
        <f aca="false">IF(TRIM($M38)="R",0,"")</f>
        <v/>
      </c>
      <c r="S38" s="64" t="str">
        <f aca="false">IF((R38=0)*($D38&lt;&gt;""),0,"")</f>
        <v/>
      </c>
      <c r="T38" s="64" t="str">
        <f aca="false">IF((R38=0)*($H38&gt;=$J$1),0,"")</f>
        <v/>
      </c>
      <c r="U38" s="63" t="str">
        <f aca="false">IF((T38=0)*(S38=0),0,"")</f>
        <v/>
      </c>
      <c r="V38" s="68" t="str">
        <f aca="false">IF(TRIM($M38)="C",0,"")</f>
        <v/>
      </c>
      <c r="W38" s="64" t="str">
        <f aca="false">IF((V38=0)*($D38&lt;&gt;""),0,"")</f>
        <v/>
      </c>
      <c r="X38" s="64" t="str">
        <f aca="false">IF((V38=0)*($H38&gt;=$J$1),0,"")</f>
        <v/>
      </c>
      <c r="Y38" s="63" t="str">
        <f aca="false">IF((X38=0)*(W38=0),0,"")</f>
        <v/>
      </c>
      <c r="Z38" s="68" t="str">
        <f aca="false">IF(TRIM($M38)="O",0,"")</f>
        <v/>
      </c>
      <c r="AA38" s="64" t="str">
        <f aca="false">IF((Z38=0)*($D38&lt;&gt;""),0,"")</f>
        <v/>
      </c>
      <c r="AB38" s="64" t="str">
        <f aca="false">IF((Z38=0)*($H38&gt;=$J$1),0,"")</f>
        <v/>
      </c>
      <c r="AC38" s="63" t="str">
        <f aca="false">IF((AB38=0)*(AA38=0),0,"")</f>
        <v/>
      </c>
    </row>
    <row r="39" customFormat="false" ht="13.2" hidden="false" customHeight="false" outlineLevel="0" collapsed="false">
      <c r="A39" s="62" t="n">
        <f aca="false">'4'!$A2</f>
        <v>37</v>
      </c>
      <c r="B39" s="56" t="n">
        <f aca="false">'4'!F2</f>
        <v>0</v>
      </c>
      <c r="C39" s="64" t="n">
        <f aca="false">'4'!D2</f>
        <v>0</v>
      </c>
      <c r="D39" s="56" t="str">
        <f aca="false">IF(VALUE(C39)=1,0,"")</f>
        <v/>
      </c>
      <c r="E39" s="56" t="str">
        <f aca="false">IF(VALUE(C39)=2,0,"")</f>
        <v/>
      </c>
      <c r="F39" s="57" t="str">
        <f aca="false">IF(VALUE(C39)=3,0,"")</f>
        <v/>
      </c>
      <c r="G39" s="56" t="str">
        <f aca="false">IF('4'!$B2="","","○")</f>
        <v/>
      </c>
      <c r="H39" s="64" t="n">
        <f aca="false">'4'!H2</f>
        <v>0</v>
      </c>
      <c r="I39" s="68" t="str">
        <f aca="false">IF($H39&gt;=$J$1,D39,"")</f>
        <v/>
      </c>
      <c r="J39" s="64" t="str">
        <f aca="false">IF($H39&gt;=$J$1,E39,"")</f>
        <v/>
      </c>
      <c r="K39" s="63" t="str">
        <f aca="false">IF($H39&gt;=$J$1,F39,"")</f>
        <v/>
      </c>
      <c r="M39" s="67" t="n">
        <f aca="false">'4'!I2</f>
        <v>0</v>
      </c>
      <c r="N39" s="68" t="str">
        <f aca="false">IF(TRIM($M39)="A",0,"")</f>
        <v/>
      </c>
      <c r="O39" s="64" t="str">
        <f aca="false">IF((N39=0)*($D39&lt;&gt;""),0,"")</f>
        <v/>
      </c>
      <c r="P39" s="64" t="str">
        <f aca="false">IF((N39=0)*($H39&gt;=$J$1),0,"")</f>
        <v/>
      </c>
      <c r="Q39" s="63" t="str">
        <f aca="false">IF((P39=0)*(O39=0),0,"")</f>
        <v/>
      </c>
      <c r="R39" s="68" t="str">
        <f aca="false">IF(TRIM($M39)="R",0,"")</f>
        <v/>
      </c>
      <c r="S39" s="64" t="str">
        <f aca="false">IF((R39=0)*($D39&lt;&gt;""),0,"")</f>
        <v/>
      </c>
      <c r="T39" s="64" t="str">
        <f aca="false">IF((R39=0)*($H39&gt;=$J$1),0,"")</f>
        <v/>
      </c>
      <c r="U39" s="63" t="str">
        <f aca="false">IF((T39=0)*(S39=0),0,"")</f>
        <v/>
      </c>
      <c r="V39" s="68" t="str">
        <f aca="false">IF(TRIM($M39)="C",0,"")</f>
        <v/>
      </c>
      <c r="W39" s="64" t="str">
        <f aca="false">IF((V39=0)*($D39&lt;&gt;""),0,"")</f>
        <v/>
      </c>
      <c r="X39" s="64" t="str">
        <f aca="false">IF((V39=0)*($H39&gt;=$J$1),0,"")</f>
        <v/>
      </c>
      <c r="Y39" s="63" t="str">
        <f aca="false">IF((X39=0)*(W39=0),0,"")</f>
        <v/>
      </c>
      <c r="Z39" s="68" t="str">
        <f aca="false">IF(TRIM($M39)="O",0,"")</f>
        <v/>
      </c>
      <c r="AA39" s="64" t="str">
        <f aca="false">IF((Z39=0)*($D39&lt;&gt;""),0,"")</f>
        <v/>
      </c>
      <c r="AB39" s="64" t="str">
        <f aca="false">IF((Z39=0)*($H39&gt;=$J$1),0,"")</f>
        <v/>
      </c>
      <c r="AC39" s="63" t="str">
        <f aca="false">IF((AB39=0)*(AA39=0),0,"")</f>
        <v/>
      </c>
    </row>
    <row r="40" customFormat="false" ht="13.2" hidden="false" customHeight="false" outlineLevel="0" collapsed="false">
      <c r="A40" s="66" t="n">
        <f aca="false">'4'!$A3</f>
        <v>38</v>
      </c>
      <c r="B40" s="64" t="n">
        <f aca="false">'4'!F3</f>
        <v>0</v>
      </c>
      <c r="C40" s="64" t="n">
        <f aca="false">'4'!D3</f>
        <v>0</v>
      </c>
      <c r="D40" s="56" t="str">
        <f aca="false">IF(VALUE(C40)=1,0,"")</f>
        <v/>
      </c>
      <c r="E40" s="56" t="str">
        <f aca="false">IF(VALUE(C40)=2,0,"")</f>
        <v/>
      </c>
      <c r="F40" s="57" t="str">
        <f aca="false">IF(VALUE(C40)=3,0,"")</f>
        <v/>
      </c>
      <c r="G40" s="64" t="str">
        <f aca="false">IF('4'!$B3="","","○")</f>
        <v/>
      </c>
      <c r="H40" s="64" t="n">
        <f aca="false">'4'!H3</f>
        <v>0</v>
      </c>
      <c r="I40" s="68" t="str">
        <f aca="false">IF($H40&gt;=$J$1,D40,"")</f>
        <v/>
      </c>
      <c r="J40" s="64" t="str">
        <f aca="false">IF($H40&gt;=$J$1,E40,"")</f>
        <v/>
      </c>
      <c r="K40" s="63" t="str">
        <f aca="false">IF($H40&gt;=$J$1,F40,"")</f>
        <v/>
      </c>
      <c r="M40" s="67" t="n">
        <f aca="false">'4'!I3</f>
        <v>0</v>
      </c>
      <c r="N40" s="68" t="str">
        <f aca="false">IF(TRIM($M40)="A",0,"")</f>
        <v/>
      </c>
      <c r="O40" s="64" t="str">
        <f aca="false">IF((N40=0)*($D40&lt;&gt;""),0,"")</f>
        <v/>
      </c>
      <c r="P40" s="64" t="str">
        <f aca="false">IF((N40=0)*($H40&gt;=$J$1),0,"")</f>
        <v/>
      </c>
      <c r="Q40" s="63" t="str">
        <f aca="false">IF((P40=0)*(O40=0),0,"")</f>
        <v/>
      </c>
      <c r="R40" s="68" t="str">
        <f aca="false">IF(TRIM($M40)="R",0,"")</f>
        <v/>
      </c>
      <c r="S40" s="64" t="str">
        <f aca="false">IF((R40=0)*($D40&lt;&gt;""),0,"")</f>
        <v/>
      </c>
      <c r="T40" s="64" t="str">
        <f aca="false">IF((R40=0)*($H40&gt;=$J$1),0,"")</f>
        <v/>
      </c>
      <c r="U40" s="63" t="str">
        <f aca="false">IF((T40=0)*(S40=0),0,"")</f>
        <v/>
      </c>
      <c r="V40" s="68" t="str">
        <f aca="false">IF(TRIM($M40)="C",0,"")</f>
        <v/>
      </c>
      <c r="W40" s="64" t="str">
        <f aca="false">IF((V40=0)*($D40&lt;&gt;""),0,"")</f>
        <v/>
      </c>
      <c r="X40" s="64" t="str">
        <f aca="false">IF((V40=0)*($H40&gt;=$J$1),0,"")</f>
        <v/>
      </c>
      <c r="Y40" s="63" t="str">
        <f aca="false">IF((X40=0)*(W40=0),0,"")</f>
        <v/>
      </c>
      <c r="Z40" s="68" t="str">
        <f aca="false">IF(TRIM($M40)="O",0,"")</f>
        <v/>
      </c>
      <c r="AA40" s="64" t="str">
        <f aca="false">IF((Z40=0)*($D40&lt;&gt;""),0,"")</f>
        <v/>
      </c>
      <c r="AB40" s="64" t="str">
        <f aca="false">IF((Z40=0)*($H40&gt;=$J$1),0,"")</f>
        <v/>
      </c>
      <c r="AC40" s="63" t="str">
        <f aca="false">IF((AB40=0)*(AA40=0),0,"")</f>
        <v/>
      </c>
    </row>
    <row r="41" customFormat="false" ht="13.2" hidden="false" customHeight="false" outlineLevel="0" collapsed="false">
      <c r="A41" s="66" t="n">
        <f aca="false">'4'!$A4</f>
        <v>39</v>
      </c>
      <c r="B41" s="64" t="n">
        <f aca="false">'4'!F4</f>
        <v>0</v>
      </c>
      <c r="C41" s="64" t="n">
        <f aca="false">'4'!D4</f>
        <v>0</v>
      </c>
      <c r="D41" s="56" t="str">
        <f aca="false">IF(VALUE(C41)=1,0,"")</f>
        <v/>
      </c>
      <c r="E41" s="56" t="str">
        <f aca="false">IF(VALUE(C41)=2,0,"")</f>
        <v/>
      </c>
      <c r="F41" s="57" t="str">
        <f aca="false">IF(VALUE(C41)=3,0,"")</f>
        <v/>
      </c>
      <c r="G41" s="64" t="str">
        <f aca="false">IF('4'!$B4="","","○")</f>
        <v/>
      </c>
      <c r="H41" s="64" t="n">
        <f aca="false">'4'!H4</f>
        <v>0</v>
      </c>
      <c r="I41" s="68" t="str">
        <f aca="false">IF($H41&gt;=$J$1,D41,"")</f>
        <v/>
      </c>
      <c r="J41" s="64" t="str">
        <f aca="false">IF($H41&gt;=$J$1,E41,"")</f>
        <v/>
      </c>
      <c r="K41" s="63" t="str">
        <f aca="false">IF($H41&gt;=$J$1,F41,"")</f>
        <v/>
      </c>
      <c r="M41" s="67" t="n">
        <f aca="false">'4'!I4</f>
        <v>0</v>
      </c>
      <c r="N41" s="68" t="str">
        <f aca="false">IF(TRIM($M41)="A",0,"")</f>
        <v/>
      </c>
      <c r="O41" s="64" t="str">
        <f aca="false">IF((N41=0)*($D41&lt;&gt;""),0,"")</f>
        <v/>
      </c>
      <c r="P41" s="64" t="str">
        <f aca="false">IF((N41=0)*($H41&gt;=$J$1),0,"")</f>
        <v/>
      </c>
      <c r="Q41" s="63" t="str">
        <f aca="false">IF((P41=0)*(O41=0),0,"")</f>
        <v/>
      </c>
      <c r="R41" s="68" t="str">
        <f aca="false">IF(TRIM($M41)="R",0,"")</f>
        <v/>
      </c>
      <c r="S41" s="64" t="str">
        <f aca="false">IF((R41=0)*($D41&lt;&gt;""),0,"")</f>
        <v/>
      </c>
      <c r="T41" s="64" t="str">
        <f aca="false">IF((R41=0)*($H41&gt;=$J$1),0,"")</f>
        <v/>
      </c>
      <c r="U41" s="63" t="str">
        <f aca="false">IF((T41=0)*(S41=0),0,"")</f>
        <v/>
      </c>
      <c r="V41" s="68" t="str">
        <f aca="false">IF(TRIM($M41)="C",0,"")</f>
        <v/>
      </c>
      <c r="W41" s="64" t="str">
        <f aca="false">IF((V41=0)*($D41&lt;&gt;""),0,"")</f>
        <v/>
      </c>
      <c r="X41" s="64" t="str">
        <f aca="false">IF((V41=0)*($H41&gt;=$J$1),0,"")</f>
        <v/>
      </c>
      <c r="Y41" s="63" t="str">
        <f aca="false">IF((X41=0)*(W41=0),0,"")</f>
        <v/>
      </c>
      <c r="Z41" s="68" t="str">
        <f aca="false">IF(TRIM($M41)="O",0,"")</f>
        <v/>
      </c>
      <c r="AA41" s="64" t="str">
        <f aca="false">IF((Z41=0)*($D41&lt;&gt;""),0,"")</f>
        <v/>
      </c>
      <c r="AB41" s="64" t="str">
        <f aca="false">IF((Z41=0)*($H41&gt;=$J$1),0,"")</f>
        <v/>
      </c>
      <c r="AC41" s="63" t="str">
        <f aca="false">IF((AB41=0)*(AA41=0),0,"")</f>
        <v/>
      </c>
    </row>
    <row r="42" customFormat="false" ht="13.2" hidden="false" customHeight="false" outlineLevel="0" collapsed="false">
      <c r="A42" s="66" t="n">
        <f aca="false">'4'!$A5</f>
        <v>40</v>
      </c>
      <c r="B42" s="64" t="n">
        <f aca="false">'4'!F5</f>
        <v>0</v>
      </c>
      <c r="C42" s="64" t="n">
        <f aca="false">'4'!D5</f>
        <v>0</v>
      </c>
      <c r="D42" s="56" t="str">
        <f aca="false">IF(VALUE(C42)=1,0,"")</f>
        <v/>
      </c>
      <c r="E42" s="56" t="str">
        <f aca="false">IF(VALUE(C42)=2,0,"")</f>
        <v/>
      </c>
      <c r="F42" s="57" t="str">
        <f aca="false">IF(VALUE(C42)=3,0,"")</f>
        <v/>
      </c>
      <c r="G42" s="64" t="str">
        <f aca="false">IF('4'!$B5="","","○")</f>
        <v/>
      </c>
      <c r="H42" s="64" t="n">
        <f aca="false">'4'!H5</f>
        <v>0</v>
      </c>
      <c r="I42" s="68" t="str">
        <f aca="false">IF($H42&gt;=$J$1,D42,"")</f>
        <v/>
      </c>
      <c r="J42" s="64" t="str">
        <f aca="false">IF($H42&gt;=$J$1,E42,"")</f>
        <v/>
      </c>
      <c r="K42" s="63" t="str">
        <f aca="false">IF($H42&gt;=$J$1,F42,"")</f>
        <v/>
      </c>
      <c r="M42" s="67" t="n">
        <f aca="false">'4'!I5</f>
        <v>0</v>
      </c>
      <c r="N42" s="68" t="str">
        <f aca="false">IF(TRIM($M42)="A",0,"")</f>
        <v/>
      </c>
      <c r="O42" s="64" t="str">
        <f aca="false">IF((N42=0)*($D42&lt;&gt;""),0,"")</f>
        <v/>
      </c>
      <c r="P42" s="64" t="str">
        <f aca="false">IF((N42=0)*($H42&gt;=$J$1),0,"")</f>
        <v/>
      </c>
      <c r="Q42" s="63" t="str">
        <f aca="false">IF((P42=0)*(O42=0),0,"")</f>
        <v/>
      </c>
      <c r="R42" s="68" t="str">
        <f aca="false">IF(TRIM($M42)="R",0,"")</f>
        <v/>
      </c>
      <c r="S42" s="64" t="str">
        <f aca="false">IF((R42=0)*($D42&lt;&gt;""),0,"")</f>
        <v/>
      </c>
      <c r="T42" s="64" t="str">
        <f aca="false">IF((R42=0)*($H42&gt;=$J$1),0,"")</f>
        <v/>
      </c>
      <c r="U42" s="63" t="str">
        <f aca="false">IF((T42=0)*(S42=0),0,"")</f>
        <v/>
      </c>
      <c r="V42" s="68" t="str">
        <f aca="false">IF(TRIM($M42)="C",0,"")</f>
        <v/>
      </c>
      <c r="W42" s="64" t="str">
        <f aca="false">IF((V42=0)*($D42&lt;&gt;""),0,"")</f>
        <v/>
      </c>
      <c r="X42" s="64" t="str">
        <f aca="false">IF((V42=0)*($H42&gt;=$J$1),0,"")</f>
        <v/>
      </c>
      <c r="Y42" s="63" t="str">
        <f aca="false">IF((X42=0)*(W42=0),0,"")</f>
        <v/>
      </c>
      <c r="Z42" s="68" t="str">
        <f aca="false">IF(TRIM($M42)="O",0,"")</f>
        <v/>
      </c>
      <c r="AA42" s="64" t="str">
        <f aca="false">IF((Z42=0)*($D42&lt;&gt;""),0,"")</f>
        <v/>
      </c>
      <c r="AB42" s="64" t="str">
        <f aca="false">IF((Z42=0)*($H42&gt;=$J$1),0,"")</f>
        <v/>
      </c>
      <c r="AC42" s="63" t="str">
        <f aca="false">IF((AB42=0)*(AA42=0),0,"")</f>
        <v/>
      </c>
    </row>
    <row r="43" customFormat="false" ht="13.2" hidden="false" customHeight="false" outlineLevel="0" collapsed="false">
      <c r="A43" s="66" t="n">
        <f aca="false">'4'!$A6</f>
        <v>41</v>
      </c>
      <c r="B43" s="64" t="n">
        <f aca="false">'4'!F6</f>
        <v>0</v>
      </c>
      <c r="C43" s="64" t="n">
        <f aca="false">'4'!D6</f>
        <v>0</v>
      </c>
      <c r="D43" s="56" t="str">
        <f aca="false">IF(VALUE(C43)=1,0,"")</f>
        <v/>
      </c>
      <c r="E43" s="56" t="str">
        <f aca="false">IF(VALUE(C43)=2,0,"")</f>
        <v/>
      </c>
      <c r="F43" s="57" t="str">
        <f aca="false">IF(VALUE(C43)=3,0,"")</f>
        <v/>
      </c>
      <c r="G43" s="64" t="str">
        <f aca="false">IF('4'!$B6="","","○")</f>
        <v/>
      </c>
      <c r="H43" s="64" t="n">
        <f aca="false">'4'!H6</f>
        <v>0</v>
      </c>
      <c r="I43" s="68" t="str">
        <f aca="false">IF($H43&gt;=$J$1,D43,"")</f>
        <v/>
      </c>
      <c r="J43" s="64" t="str">
        <f aca="false">IF($H43&gt;=$J$1,E43,"")</f>
        <v/>
      </c>
      <c r="K43" s="63" t="str">
        <f aca="false">IF($H43&gt;=$J$1,F43,"")</f>
        <v/>
      </c>
      <c r="M43" s="67" t="n">
        <f aca="false">'4'!I6</f>
        <v>0</v>
      </c>
      <c r="N43" s="68" t="str">
        <f aca="false">IF(TRIM($M43)="A",0,"")</f>
        <v/>
      </c>
      <c r="O43" s="64" t="str">
        <f aca="false">IF((N43=0)*($D43&lt;&gt;""),0,"")</f>
        <v/>
      </c>
      <c r="P43" s="64" t="str">
        <f aca="false">IF((N43=0)*($H43&gt;=$J$1),0,"")</f>
        <v/>
      </c>
      <c r="Q43" s="63" t="str">
        <f aca="false">IF((P43=0)*(O43=0),0,"")</f>
        <v/>
      </c>
      <c r="R43" s="68" t="str">
        <f aca="false">IF(TRIM($M43)="R",0,"")</f>
        <v/>
      </c>
      <c r="S43" s="64" t="str">
        <f aca="false">IF((R43=0)*($D43&lt;&gt;""),0,"")</f>
        <v/>
      </c>
      <c r="T43" s="64" t="str">
        <f aca="false">IF((R43=0)*($H43&gt;=$J$1),0,"")</f>
        <v/>
      </c>
      <c r="U43" s="63" t="str">
        <f aca="false">IF((T43=0)*(S43=0),0,"")</f>
        <v/>
      </c>
      <c r="V43" s="68" t="str">
        <f aca="false">IF(TRIM($M43)="C",0,"")</f>
        <v/>
      </c>
      <c r="W43" s="64" t="str">
        <f aca="false">IF((V43=0)*($D43&lt;&gt;""),0,"")</f>
        <v/>
      </c>
      <c r="X43" s="64" t="str">
        <f aca="false">IF((V43=0)*($H43&gt;=$J$1),0,"")</f>
        <v/>
      </c>
      <c r="Y43" s="63" t="str">
        <f aca="false">IF((X43=0)*(W43=0),0,"")</f>
        <v/>
      </c>
      <c r="Z43" s="68" t="str">
        <f aca="false">IF(TRIM($M43)="O",0,"")</f>
        <v/>
      </c>
      <c r="AA43" s="64" t="str">
        <f aca="false">IF((Z43=0)*($D43&lt;&gt;""),0,"")</f>
        <v/>
      </c>
      <c r="AB43" s="64" t="str">
        <f aca="false">IF((Z43=0)*($H43&gt;=$J$1),0,"")</f>
        <v/>
      </c>
      <c r="AC43" s="63" t="str">
        <f aca="false">IF((AB43=0)*(AA43=0),0,"")</f>
        <v/>
      </c>
    </row>
    <row r="44" customFormat="false" ht="13.2" hidden="false" customHeight="false" outlineLevel="0" collapsed="false">
      <c r="A44" s="66" t="n">
        <f aca="false">'4'!$A7</f>
        <v>42</v>
      </c>
      <c r="B44" s="64" t="n">
        <f aca="false">'4'!F7</f>
        <v>0</v>
      </c>
      <c r="C44" s="64" t="n">
        <f aca="false">'4'!D7</f>
        <v>0</v>
      </c>
      <c r="D44" s="56" t="str">
        <f aca="false">IF(VALUE(C44)=1,0,"")</f>
        <v/>
      </c>
      <c r="E44" s="56" t="str">
        <f aca="false">IF(VALUE(C44)=2,0,"")</f>
        <v/>
      </c>
      <c r="F44" s="57" t="str">
        <f aca="false">IF(VALUE(C44)=3,0,"")</f>
        <v/>
      </c>
      <c r="G44" s="64" t="str">
        <f aca="false">IF('4'!$B7="","","○")</f>
        <v/>
      </c>
      <c r="H44" s="64" t="n">
        <f aca="false">'4'!H7</f>
        <v>0</v>
      </c>
      <c r="I44" s="68" t="str">
        <f aca="false">IF($H44&gt;=$J$1,D44,"")</f>
        <v/>
      </c>
      <c r="J44" s="64" t="str">
        <f aca="false">IF($H44&gt;=$J$1,E44,"")</f>
        <v/>
      </c>
      <c r="K44" s="63" t="str">
        <f aca="false">IF($H44&gt;=$J$1,F44,"")</f>
        <v/>
      </c>
      <c r="M44" s="67" t="n">
        <f aca="false">'4'!I7</f>
        <v>0</v>
      </c>
      <c r="N44" s="68" t="str">
        <f aca="false">IF(TRIM($M44)="A",0,"")</f>
        <v/>
      </c>
      <c r="O44" s="64" t="str">
        <f aca="false">IF((N44=0)*($D44&lt;&gt;""),0,"")</f>
        <v/>
      </c>
      <c r="P44" s="64" t="str">
        <f aca="false">IF((N44=0)*($H44&gt;=$J$1),0,"")</f>
        <v/>
      </c>
      <c r="Q44" s="63" t="str">
        <f aca="false">IF((P44=0)*(O44=0),0,"")</f>
        <v/>
      </c>
      <c r="R44" s="68" t="str">
        <f aca="false">IF(TRIM($M44)="R",0,"")</f>
        <v/>
      </c>
      <c r="S44" s="64" t="str">
        <f aca="false">IF((R44=0)*($D44&lt;&gt;""),0,"")</f>
        <v/>
      </c>
      <c r="T44" s="64" t="str">
        <f aca="false">IF((R44=0)*($H44&gt;=$J$1),0,"")</f>
        <v/>
      </c>
      <c r="U44" s="63" t="str">
        <f aca="false">IF((T44=0)*(S44=0),0,"")</f>
        <v/>
      </c>
      <c r="V44" s="68" t="str">
        <f aca="false">IF(TRIM($M44)="C",0,"")</f>
        <v/>
      </c>
      <c r="W44" s="64" t="str">
        <f aca="false">IF((V44=0)*($D44&lt;&gt;""),0,"")</f>
        <v/>
      </c>
      <c r="X44" s="64" t="str">
        <f aca="false">IF((V44=0)*($H44&gt;=$J$1),0,"")</f>
        <v/>
      </c>
      <c r="Y44" s="63" t="str">
        <f aca="false">IF((X44=0)*(W44=0),0,"")</f>
        <v/>
      </c>
      <c r="Z44" s="68" t="str">
        <f aca="false">IF(TRIM($M44)="O",0,"")</f>
        <v/>
      </c>
      <c r="AA44" s="64" t="str">
        <f aca="false">IF((Z44=0)*($D44&lt;&gt;""),0,"")</f>
        <v/>
      </c>
      <c r="AB44" s="64" t="str">
        <f aca="false">IF((Z44=0)*($H44&gt;=$J$1),0,"")</f>
        <v/>
      </c>
      <c r="AC44" s="63" t="str">
        <f aca="false">IF((AB44=0)*(AA44=0),0,"")</f>
        <v/>
      </c>
    </row>
    <row r="45" customFormat="false" ht="13.2" hidden="false" customHeight="false" outlineLevel="0" collapsed="false">
      <c r="A45" s="66" t="n">
        <f aca="false">'4'!$A8</f>
        <v>43</v>
      </c>
      <c r="B45" s="64" t="n">
        <f aca="false">'4'!F8</f>
        <v>0</v>
      </c>
      <c r="C45" s="64" t="n">
        <f aca="false">'4'!D8</f>
        <v>0</v>
      </c>
      <c r="D45" s="56" t="str">
        <f aca="false">IF(VALUE(C45)=1,0,"")</f>
        <v/>
      </c>
      <c r="E45" s="56" t="str">
        <f aca="false">IF(VALUE(C45)=2,0,"")</f>
        <v/>
      </c>
      <c r="F45" s="57" t="str">
        <f aca="false">IF(VALUE(C45)=3,0,"")</f>
        <v/>
      </c>
      <c r="G45" s="64" t="str">
        <f aca="false">IF('4'!$B8="","","○")</f>
        <v/>
      </c>
      <c r="H45" s="64" t="n">
        <f aca="false">'4'!H8</f>
        <v>0</v>
      </c>
      <c r="I45" s="68" t="str">
        <f aca="false">IF($H45&gt;=$J$1,D45,"")</f>
        <v/>
      </c>
      <c r="J45" s="64" t="str">
        <f aca="false">IF($H45&gt;=$J$1,E45,"")</f>
        <v/>
      </c>
      <c r="K45" s="63" t="str">
        <f aca="false">IF($H45&gt;=$J$1,F45,"")</f>
        <v/>
      </c>
      <c r="M45" s="67" t="n">
        <f aca="false">'4'!I8</f>
        <v>0</v>
      </c>
      <c r="N45" s="68" t="str">
        <f aca="false">IF(TRIM($M45)="A",0,"")</f>
        <v/>
      </c>
      <c r="O45" s="64" t="str">
        <f aca="false">IF((N45=0)*($D45&lt;&gt;""),0,"")</f>
        <v/>
      </c>
      <c r="P45" s="64" t="str">
        <f aca="false">IF((N45=0)*($H45&gt;=$J$1),0,"")</f>
        <v/>
      </c>
      <c r="Q45" s="63" t="str">
        <f aca="false">IF((P45=0)*(O45=0),0,"")</f>
        <v/>
      </c>
      <c r="R45" s="68" t="str">
        <f aca="false">IF(TRIM($M45)="R",0,"")</f>
        <v/>
      </c>
      <c r="S45" s="64" t="str">
        <f aca="false">IF((R45=0)*($D45&lt;&gt;""),0,"")</f>
        <v/>
      </c>
      <c r="T45" s="64" t="str">
        <f aca="false">IF((R45=0)*($H45&gt;=$J$1),0,"")</f>
        <v/>
      </c>
      <c r="U45" s="63" t="str">
        <f aca="false">IF((T45=0)*(S45=0),0,"")</f>
        <v/>
      </c>
      <c r="V45" s="68" t="str">
        <f aca="false">IF(TRIM($M45)="C",0,"")</f>
        <v/>
      </c>
      <c r="W45" s="64" t="str">
        <f aca="false">IF((V45=0)*($D45&lt;&gt;""),0,"")</f>
        <v/>
      </c>
      <c r="X45" s="64" t="str">
        <f aca="false">IF((V45=0)*($H45&gt;=$J$1),0,"")</f>
        <v/>
      </c>
      <c r="Y45" s="63" t="str">
        <f aca="false">IF((X45=0)*(W45=0),0,"")</f>
        <v/>
      </c>
      <c r="Z45" s="68" t="str">
        <f aca="false">IF(TRIM($M45)="O",0,"")</f>
        <v/>
      </c>
      <c r="AA45" s="64" t="str">
        <f aca="false">IF((Z45=0)*($D45&lt;&gt;""),0,"")</f>
        <v/>
      </c>
      <c r="AB45" s="64" t="str">
        <f aca="false">IF((Z45=0)*($H45&gt;=$J$1),0,"")</f>
        <v/>
      </c>
      <c r="AC45" s="63" t="str">
        <f aca="false">IF((AB45=0)*(AA45=0),0,"")</f>
        <v/>
      </c>
    </row>
    <row r="46" customFormat="false" ht="13.2" hidden="false" customHeight="false" outlineLevel="0" collapsed="false">
      <c r="A46" s="66" t="n">
        <f aca="false">'4'!$A9</f>
        <v>44</v>
      </c>
      <c r="B46" s="64" t="n">
        <f aca="false">'4'!F9</f>
        <v>0</v>
      </c>
      <c r="C46" s="64" t="n">
        <f aca="false">'4'!D9</f>
        <v>0</v>
      </c>
      <c r="D46" s="56" t="str">
        <f aca="false">IF(VALUE(C46)=1,0,"")</f>
        <v/>
      </c>
      <c r="E46" s="56" t="str">
        <f aca="false">IF(VALUE(C46)=2,0,"")</f>
        <v/>
      </c>
      <c r="F46" s="57" t="str">
        <f aca="false">IF(VALUE(C46)=3,0,"")</f>
        <v/>
      </c>
      <c r="G46" s="64" t="str">
        <f aca="false">IF('4'!$B9="","","○")</f>
        <v/>
      </c>
      <c r="H46" s="64" t="n">
        <f aca="false">'4'!H9</f>
        <v>0</v>
      </c>
      <c r="I46" s="68" t="str">
        <f aca="false">IF($H46&gt;=$J$1,D46,"")</f>
        <v/>
      </c>
      <c r="J46" s="64" t="str">
        <f aca="false">IF($H46&gt;=$J$1,E46,"")</f>
        <v/>
      </c>
      <c r="K46" s="63" t="str">
        <f aca="false">IF($H46&gt;=$J$1,F46,"")</f>
        <v/>
      </c>
      <c r="M46" s="67" t="n">
        <f aca="false">'4'!I9</f>
        <v>0</v>
      </c>
      <c r="N46" s="68" t="str">
        <f aca="false">IF(TRIM($M46)="A",0,"")</f>
        <v/>
      </c>
      <c r="O46" s="64" t="str">
        <f aca="false">IF((N46=0)*($D46&lt;&gt;""),0,"")</f>
        <v/>
      </c>
      <c r="P46" s="64" t="str">
        <f aca="false">IF((N46=0)*($H46&gt;=$J$1),0,"")</f>
        <v/>
      </c>
      <c r="Q46" s="63" t="str">
        <f aca="false">IF((P46=0)*(O46=0),0,"")</f>
        <v/>
      </c>
      <c r="R46" s="68" t="str">
        <f aca="false">IF(TRIM($M46)="R",0,"")</f>
        <v/>
      </c>
      <c r="S46" s="64" t="str">
        <f aca="false">IF((R46=0)*($D46&lt;&gt;""),0,"")</f>
        <v/>
      </c>
      <c r="T46" s="64" t="str">
        <f aca="false">IF((R46=0)*($H46&gt;=$J$1),0,"")</f>
        <v/>
      </c>
      <c r="U46" s="63" t="str">
        <f aca="false">IF((T46=0)*(S46=0),0,"")</f>
        <v/>
      </c>
      <c r="V46" s="68" t="str">
        <f aca="false">IF(TRIM($M46)="C",0,"")</f>
        <v/>
      </c>
      <c r="W46" s="64" t="str">
        <f aca="false">IF((V46=0)*($D46&lt;&gt;""),0,"")</f>
        <v/>
      </c>
      <c r="X46" s="64" t="str">
        <f aca="false">IF((V46=0)*($H46&gt;=$J$1),0,"")</f>
        <v/>
      </c>
      <c r="Y46" s="63" t="str">
        <f aca="false">IF((X46=0)*(W46=0),0,"")</f>
        <v/>
      </c>
      <c r="Z46" s="68" t="str">
        <f aca="false">IF(TRIM($M46)="O",0,"")</f>
        <v/>
      </c>
      <c r="AA46" s="64" t="str">
        <f aca="false">IF((Z46=0)*($D46&lt;&gt;""),0,"")</f>
        <v/>
      </c>
      <c r="AB46" s="64" t="str">
        <f aca="false">IF((Z46=0)*($H46&gt;=$J$1),0,"")</f>
        <v/>
      </c>
      <c r="AC46" s="63" t="str">
        <f aca="false">IF((AB46=0)*(AA46=0),0,"")</f>
        <v/>
      </c>
    </row>
    <row r="47" customFormat="false" ht="13.2" hidden="false" customHeight="false" outlineLevel="0" collapsed="false">
      <c r="A47" s="66" t="n">
        <f aca="false">'4'!$A10</f>
        <v>45</v>
      </c>
      <c r="B47" s="64" t="n">
        <f aca="false">'4'!F10</f>
        <v>0</v>
      </c>
      <c r="C47" s="64" t="n">
        <f aca="false">'4'!D10</f>
        <v>0</v>
      </c>
      <c r="D47" s="56" t="str">
        <f aca="false">IF(VALUE(C47)=1,0,"")</f>
        <v/>
      </c>
      <c r="E47" s="56" t="str">
        <f aca="false">IF(VALUE(C47)=2,0,"")</f>
        <v/>
      </c>
      <c r="F47" s="57" t="str">
        <f aca="false">IF(VALUE(C47)=3,0,"")</f>
        <v/>
      </c>
      <c r="G47" s="64" t="str">
        <f aca="false">IF('4'!$B10="","","○")</f>
        <v/>
      </c>
      <c r="H47" s="64" t="n">
        <f aca="false">'4'!H10</f>
        <v>0</v>
      </c>
      <c r="I47" s="68" t="str">
        <f aca="false">IF($H47&gt;=$J$1,D47,"")</f>
        <v/>
      </c>
      <c r="J47" s="64" t="str">
        <f aca="false">IF($H47&gt;=$J$1,E47,"")</f>
        <v/>
      </c>
      <c r="K47" s="63" t="str">
        <f aca="false">IF($H47&gt;=$J$1,F47,"")</f>
        <v/>
      </c>
      <c r="M47" s="67" t="n">
        <f aca="false">'4'!I10</f>
        <v>0</v>
      </c>
      <c r="N47" s="68" t="str">
        <f aca="false">IF(TRIM($M47)="A",0,"")</f>
        <v/>
      </c>
      <c r="O47" s="64" t="str">
        <f aca="false">IF((N47=0)*($D47&lt;&gt;""),0,"")</f>
        <v/>
      </c>
      <c r="P47" s="64" t="str">
        <f aca="false">IF((N47=0)*($H47&gt;=$J$1),0,"")</f>
        <v/>
      </c>
      <c r="Q47" s="63" t="str">
        <f aca="false">IF((P47=0)*(O47=0),0,"")</f>
        <v/>
      </c>
      <c r="R47" s="68" t="str">
        <f aca="false">IF(TRIM($M47)="R",0,"")</f>
        <v/>
      </c>
      <c r="S47" s="64" t="str">
        <f aca="false">IF((R47=0)*($D47&lt;&gt;""),0,"")</f>
        <v/>
      </c>
      <c r="T47" s="64" t="str">
        <f aca="false">IF((R47=0)*($H47&gt;=$J$1),0,"")</f>
        <v/>
      </c>
      <c r="U47" s="63" t="str">
        <f aca="false">IF((T47=0)*(S47=0),0,"")</f>
        <v/>
      </c>
      <c r="V47" s="68" t="str">
        <f aca="false">IF(TRIM($M47)="C",0,"")</f>
        <v/>
      </c>
      <c r="W47" s="64" t="str">
        <f aca="false">IF((V47=0)*($D47&lt;&gt;""),0,"")</f>
        <v/>
      </c>
      <c r="X47" s="64" t="str">
        <f aca="false">IF((V47=0)*($H47&gt;=$J$1),0,"")</f>
        <v/>
      </c>
      <c r="Y47" s="63" t="str">
        <f aca="false">IF((X47=0)*(W47=0),0,"")</f>
        <v/>
      </c>
      <c r="Z47" s="68" t="str">
        <f aca="false">IF(TRIM($M47)="O",0,"")</f>
        <v/>
      </c>
      <c r="AA47" s="64" t="str">
        <f aca="false">IF((Z47=0)*($D47&lt;&gt;""),0,"")</f>
        <v/>
      </c>
      <c r="AB47" s="64" t="str">
        <f aca="false">IF((Z47=0)*($H47&gt;=$J$1),0,"")</f>
        <v/>
      </c>
      <c r="AC47" s="63" t="str">
        <f aca="false">IF((AB47=0)*(AA47=0),0,"")</f>
        <v/>
      </c>
    </row>
    <row r="48" customFormat="false" ht="13.2" hidden="false" customHeight="false" outlineLevel="0" collapsed="false">
      <c r="A48" s="66" t="n">
        <f aca="false">'4'!$A11</f>
        <v>46</v>
      </c>
      <c r="B48" s="64" t="n">
        <f aca="false">'4'!F11</f>
        <v>0</v>
      </c>
      <c r="C48" s="64" t="n">
        <f aca="false">'4'!D11</f>
        <v>0</v>
      </c>
      <c r="D48" s="56" t="str">
        <f aca="false">IF(VALUE(C48)=1,0,"")</f>
        <v/>
      </c>
      <c r="E48" s="56" t="str">
        <f aca="false">IF(VALUE(C48)=2,0,"")</f>
        <v/>
      </c>
      <c r="F48" s="57" t="str">
        <f aca="false">IF(VALUE(C48)=3,0,"")</f>
        <v/>
      </c>
      <c r="G48" s="64" t="str">
        <f aca="false">IF('4'!$B11="","","○")</f>
        <v/>
      </c>
      <c r="H48" s="64" t="n">
        <f aca="false">'4'!H11</f>
        <v>0</v>
      </c>
      <c r="I48" s="68" t="str">
        <f aca="false">IF($H48&gt;=$J$1,D48,"")</f>
        <v/>
      </c>
      <c r="J48" s="64" t="str">
        <f aca="false">IF($H48&gt;=$J$1,E48,"")</f>
        <v/>
      </c>
      <c r="K48" s="63" t="str">
        <f aca="false">IF($H48&gt;=$J$1,F48,"")</f>
        <v/>
      </c>
      <c r="M48" s="67" t="n">
        <f aca="false">'4'!I11</f>
        <v>0</v>
      </c>
      <c r="N48" s="68" t="str">
        <f aca="false">IF(TRIM($M48)="A",0,"")</f>
        <v/>
      </c>
      <c r="O48" s="64" t="str">
        <f aca="false">IF((N48=0)*($D48&lt;&gt;""),0,"")</f>
        <v/>
      </c>
      <c r="P48" s="64" t="str">
        <f aca="false">IF((N48=0)*($H48&gt;=$J$1),0,"")</f>
        <v/>
      </c>
      <c r="Q48" s="63" t="str">
        <f aca="false">IF((P48=0)*(O48=0),0,"")</f>
        <v/>
      </c>
      <c r="R48" s="68" t="str">
        <f aca="false">IF(TRIM($M48)="R",0,"")</f>
        <v/>
      </c>
      <c r="S48" s="64" t="str">
        <f aca="false">IF((R48=0)*($D48&lt;&gt;""),0,"")</f>
        <v/>
      </c>
      <c r="T48" s="64" t="str">
        <f aca="false">IF((R48=0)*($H48&gt;=$J$1),0,"")</f>
        <v/>
      </c>
      <c r="U48" s="63" t="str">
        <f aca="false">IF((T48=0)*(S48=0),0,"")</f>
        <v/>
      </c>
      <c r="V48" s="68" t="str">
        <f aca="false">IF(TRIM($M48)="C",0,"")</f>
        <v/>
      </c>
      <c r="W48" s="64" t="str">
        <f aca="false">IF((V48=0)*($D48&lt;&gt;""),0,"")</f>
        <v/>
      </c>
      <c r="X48" s="64" t="str">
        <f aca="false">IF((V48=0)*($H48&gt;=$J$1),0,"")</f>
        <v/>
      </c>
      <c r="Y48" s="63" t="str">
        <f aca="false">IF((X48=0)*(W48=0),0,"")</f>
        <v/>
      </c>
      <c r="Z48" s="68" t="str">
        <f aca="false">IF(TRIM($M48)="O",0,"")</f>
        <v/>
      </c>
      <c r="AA48" s="64" t="str">
        <f aca="false">IF((Z48=0)*($D48&lt;&gt;""),0,"")</f>
        <v/>
      </c>
      <c r="AB48" s="64" t="str">
        <f aca="false">IF((Z48=0)*($H48&gt;=$J$1),0,"")</f>
        <v/>
      </c>
      <c r="AC48" s="63" t="str">
        <f aca="false">IF((AB48=0)*(AA48=0),0,"")</f>
        <v/>
      </c>
    </row>
    <row r="49" customFormat="false" ht="13.2" hidden="false" customHeight="false" outlineLevel="0" collapsed="false">
      <c r="A49" s="66" t="n">
        <f aca="false">'4'!$A12</f>
        <v>47</v>
      </c>
      <c r="B49" s="64" t="n">
        <f aca="false">'4'!F12</f>
        <v>0</v>
      </c>
      <c r="C49" s="64" t="n">
        <f aca="false">'4'!D12</f>
        <v>0</v>
      </c>
      <c r="D49" s="56" t="str">
        <f aca="false">IF(VALUE(C49)=1,0,"")</f>
        <v/>
      </c>
      <c r="E49" s="56" t="str">
        <f aca="false">IF(VALUE(C49)=2,0,"")</f>
        <v/>
      </c>
      <c r="F49" s="57" t="str">
        <f aca="false">IF(VALUE(C49)=3,0,"")</f>
        <v/>
      </c>
      <c r="G49" s="64" t="str">
        <f aca="false">IF('4'!$B12="","","○")</f>
        <v/>
      </c>
      <c r="H49" s="64" t="n">
        <f aca="false">'4'!H12</f>
        <v>0</v>
      </c>
      <c r="I49" s="68" t="str">
        <f aca="false">IF($H49&gt;=$J$1,D49,"")</f>
        <v/>
      </c>
      <c r="J49" s="64" t="str">
        <f aca="false">IF($H49&gt;=$J$1,E49,"")</f>
        <v/>
      </c>
      <c r="K49" s="63" t="str">
        <f aca="false">IF($H49&gt;=$J$1,F49,"")</f>
        <v/>
      </c>
      <c r="M49" s="67" t="n">
        <f aca="false">'4'!I12</f>
        <v>0</v>
      </c>
      <c r="N49" s="68" t="str">
        <f aca="false">IF(TRIM($M49)="A",0,"")</f>
        <v/>
      </c>
      <c r="O49" s="64" t="str">
        <f aca="false">IF((N49=0)*($D49&lt;&gt;""),0,"")</f>
        <v/>
      </c>
      <c r="P49" s="64" t="str">
        <f aca="false">IF((N49=0)*($H49&gt;=$J$1),0,"")</f>
        <v/>
      </c>
      <c r="Q49" s="63" t="str">
        <f aca="false">IF((P49=0)*(O49=0),0,"")</f>
        <v/>
      </c>
      <c r="R49" s="68" t="str">
        <f aca="false">IF(TRIM($M49)="R",0,"")</f>
        <v/>
      </c>
      <c r="S49" s="64" t="str">
        <f aca="false">IF((R49=0)*($D49&lt;&gt;""),0,"")</f>
        <v/>
      </c>
      <c r="T49" s="64" t="str">
        <f aca="false">IF((R49=0)*($H49&gt;=$J$1),0,"")</f>
        <v/>
      </c>
      <c r="U49" s="63" t="str">
        <f aca="false">IF((T49=0)*(S49=0),0,"")</f>
        <v/>
      </c>
      <c r="V49" s="68" t="str">
        <f aca="false">IF(TRIM($M49)="C",0,"")</f>
        <v/>
      </c>
      <c r="W49" s="64" t="str">
        <f aca="false">IF((V49=0)*($D49&lt;&gt;""),0,"")</f>
        <v/>
      </c>
      <c r="X49" s="64" t="str">
        <f aca="false">IF((V49=0)*($H49&gt;=$J$1),0,"")</f>
        <v/>
      </c>
      <c r="Y49" s="63" t="str">
        <f aca="false">IF((X49=0)*(W49=0),0,"")</f>
        <v/>
      </c>
      <c r="Z49" s="68" t="str">
        <f aca="false">IF(TRIM($M49)="O",0,"")</f>
        <v/>
      </c>
      <c r="AA49" s="64" t="str">
        <f aca="false">IF((Z49=0)*($D49&lt;&gt;""),0,"")</f>
        <v/>
      </c>
      <c r="AB49" s="64" t="str">
        <f aca="false">IF((Z49=0)*($H49&gt;=$J$1),0,"")</f>
        <v/>
      </c>
      <c r="AC49" s="63" t="str">
        <f aca="false">IF((AB49=0)*(AA49=0),0,"")</f>
        <v/>
      </c>
    </row>
    <row r="50" customFormat="false" ht="13.2" hidden="false" customHeight="false" outlineLevel="0" collapsed="false">
      <c r="A50" s="66" t="n">
        <f aca="false">'4'!$A13</f>
        <v>48</v>
      </c>
      <c r="B50" s="64" t="n">
        <f aca="false">'4'!F13</f>
        <v>0</v>
      </c>
      <c r="C50" s="64" t="n">
        <f aca="false">'4'!D13</f>
        <v>0</v>
      </c>
      <c r="D50" s="56" t="str">
        <f aca="false">IF(VALUE(C50)=1,0,"")</f>
        <v/>
      </c>
      <c r="E50" s="56" t="str">
        <f aca="false">IF(VALUE(C50)=2,0,"")</f>
        <v/>
      </c>
      <c r="F50" s="57" t="str">
        <f aca="false">IF(VALUE(C50)=3,0,"")</f>
        <v/>
      </c>
      <c r="G50" s="64" t="str">
        <f aca="false">IF('4'!$B13="","","○")</f>
        <v/>
      </c>
      <c r="H50" s="64" t="n">
        <f aca="false">'4'!H13</f>
        <v>0</v>
      </c>
      <c r="I50" s="68" t="str">
        <f aca="false">IF($H50&gt;=$J$1,D50,"")</f>
        <v/>
      </c>
      <c r="J50" s="64" t="str">
        <f aca="false">IF($H50&gt;=$J$1,E50,"")</f>
        <v/>
      </c>
      <c r="K50" s="63" t="str">
        <f aca="false">IF($H50&gt;=$J$1,F50,"")</f>
        <v/>
      </c>
      <c r="M50" s="67" t="n">
        <f aca="false">'4'!I13</f>
        <v>0</v>
      </c>
      <c r="N50" s="68" t="str">
        <f aca="false">IF(TRIM($M50)="A",0,"")</f>
        <v/>
      </c>
      <c r="O50" s="64" t="str">
        <f aca="false">IF((N50=0)*($D50&lt;&gt;""),0,"")</f>
        <v/>
      </c>
      <c r="P50" s="64" t="str">
        <f aca="false">IF((N50=0)*($H50&gt;=$J$1),0,"")</f>
        <v/>
      </c>
      <c r="Q50" s="63" t="str">
        <f aca="false">IF((P50=0)*(O50=0),0,"")</f>
        <v/>
      </c>
      <c r="R50" s="68" t="str">
        <f aca="false">IF(TRIM($M50)="R",0,"")</f>
        <v/>
      </c>
      <c r="S50" s="64" t="str">
        <f aca="false">IF((R50=0)*($D50&lt;&gt;""),0,"")</f>
        <v/>
      </c>
      <c r="T50" s="64" t="str">
        <f aca="false">IF((R50=0)*($H50&gt;=$J$1),0,"")</f>
        <v/>
      </c>
      <c r="U50" s="63" t="str">
        <f aca="false">IF((T50=0)*(S50=0),0,"")</f>
        <v/>
      </c>
      <c r="V50" s="68" t="str">
        <f aca="false">IF(TRIM($M50)="C",0,"")</f>
        <v/>
      </c>
      <c r="W50" s="64" t="str">
        <f aca="false">IF((V50=0)*($D50&lt;&gt;""),0,"")</f>
        <v/>
      </c>
      <c r="X50" s="64" t="str">
        <f aca="false">IF((V50=0)*($H50&gt;=$J$1),0,"")</f>
        <v/>
      </c>
      <c r="Y50" s="63" t="str">
        <f aca="false">IF((X50=0)*(W50=0),0,"")</f>
        <v/>
      </c>
      <c r="Z50" s="68" t="str">
        <f aca="false">IF(TRIM($M50)="O",0,"")</f>
        <v/>
      </c>
      <c r="AA50" s="64" t="str">
        <f aca="false">IF((Z50=0)*($D50&lt;&gt;""),0,"")</f>
        <v/>
      </c>
      <c r="AB50" s="64" t="str">
        <f aca="false">IF((Z50=0)*($H50&gt;=$J$1),0,"")</f>
        <v/>
      </c>
      <c r="AC50" s="63" t="str">
        <f aca="false">IF((AB50=0)*(AA50=0),0,"")</f>
        <v/>
      </c>
    </row>
    <row r="51" customFormat="false" ht="13.2" hidden="false" customHeight="false" outlineLevel="0" collapsed="false">
      <c r="A51" s="62" t="n">
        <f aca="false">'5'!$A2</f>
        <v>49</v>
      </c>
      <c r="B51" s="56" t="n">
        <f aca="false">'5'!F2</f>
        <v>0</v>
      </c>
      <c r="C51" s="56" t="n">
        <f aca="false">'5'!D2</f>
        <v>0</v>
      </c>
      <c r="D51" s="56" t="str">
        <f aca="false">IF(VALUE(C51)=1,0,"")</f>
        <v/>
      </c>
      <c r="E51" s="56" t="str">
        <f aca="false">IF(VALUE(C51)=2,0,"")</f>
        <v/>
      </c>
      <c r="F51" s="57" t="str">
        <f aca="false">IF(VALUE(C51)=3,0,"")</f>
        <v/>
      </c>
      <c r="G51" s="53" t="str">
        <f aca="false">IF('5'!$B2="","","○")</f>
        <v/>
      </c>
      <c r="H51" s="57" t="n">
        <f aca="false">'5'!H2</f>
        <v>0</v>
      </c>
      <c r="I51" s="64" t="str">
        <f aca="false">IF($H51&gt;=$J$1,D51,"")</f>
        <v/>
      </c>
      <c r="J51" s="64" t="str">
        <f aca="false">IF($H51&gt;=$J$1,E51,"")</f>
        <v/>
      </c>
      <c r="K51" s="63" t="str">
        <f aca="false">IF($H51&gt;=$J$1,F51,"")</f>
        <v/>
      </c>
      <c r="M51" s="67" t="n">
        <f aca="false">'5'!I2</f>
        <v>0</v>
      </c>
      <c r="N51" s="68" t="str">
        <f aca="false">IF(TRIM($M51)="A",0,"")</f>
        <v/>
      </c>
      <c r="O51" s="64" t="str">
        <f aca="false">IF((N51=0)*($D51&lt;&gt;""),0,"")</f>
        <v/>
      </c>
      <c r="P51" s="64" t="str">
        <f aca="false">IF((N51=0)*($H51&gt;=$J$1),0,"")</f>
        <v/>
      </c>
      <c r="Q51" s="63" t="str">
        <f aca="false">IF((P51=0)*(O51=0),0,"")</f>
        <v/>
      </c>
      <c r="R51" s="68" t="str">
        <f aca="false">IF(TRIM($M51)="R",0,"")</f>
        <v/>
      </c>
      <c r="S51" s="64" t="str">
        <f aca="false">IF((R51=0)*($D51&lt;&gt;""),0,"")</f>
        <v/>
      </c>
      <c r="T51" s="64" t="str">
        <f aca="false">IF((R51=0)*($H51&gt;=$J$1),0,"")</f>
        <v/>
      </c>
      <c r="U51" s="63" t="str">
        <f aca="false">IF((T51=0)*(S51=0),0,"")</f>
        <v/>
      </c>
      <c r="V51" s="68" t="str">
        <f aca="false">IF(TRIM($M51)="C",0,"")</f>
        <v/>
      </c>
      <c r="W51" s="64" t="str">
        <f aca="false">IF((V51=0)*($D51&lt;&gt;""),0,"")</f>
        <v/>
      </c>
      <c r="X51" s="64" t="str">
        <f aca="false">IF((V51=0)*($H51&gt;=$J$1),0,"")</f>
        <v/>
      </c>
      <c r="Y51" s="63" t="str">
        <f aca="false">IF((X51=0)*(W51=0),0,"")</f>
        <v/>
      </c>
      <c r="Z51" s="68" t="str">
        <f aca="false">IF(TRIM($M51)="O",0,"")</f>
        <v/>
      </c>
      <c r="AA51" s="64" t="str">
        <f aca="false">IF((Z51=0)*($D51&lt;&gt;""),0,"")</f>
        <v/>
      </c>
      <c r="AB51" s="64" t="str">
        <f aca="false">IF((Z51=0)*($H51&gt;=$J$1),0,"")</f>
        <v/>
      </c>
      <c r="AC51" s="63" t="str">
        <f aca="false">IF((AB51=0)*(AA51=0),0,"")</f>
        <v/>
      </c>
    </row>
    <row r="52" customFormat="false" ht="13.2" hidden="false" customHeight="false" outlineLevel="0" collapsed="false">
      <c r="A52" s="66" t="n">
        <f aca="false">'5'!$A3</f>
        <v>50</v>
      </c>
      <c r="B52" s="64" t="n">
        <f aca="false">'5'!F3</f>
        <v>0</v>
      </c>
      <c r="C52" s="64" t="n">
        <f aca="false">'5'!D3</f>
        <v>0</v>
      </c>
      <c r="D52" s="56" t="str">
        <f aca="false">IF(VALUE(C52)=1,0,"")</f>
        <v/>
      </c>
      <c r="E52" s="56" t="str">
        <f aca="false">IF(VALUE(C52)=2,0,"")</f>
        <v/>
      </c>
      <c r="F52" s="57" t="str">
        <f aca="false">IF(VALUE(C52)=3,0,"")</f>
        <v/>
      </c>
      <c r="G52" s="68" t="str">
        <f aca="false">IF('5'!$B3="","","○")</f>
        <v/>
      </c>
      <c r="H52" s="63" t="n">
        <f aca="false">'5'!H3</f>
        <v>0</v>
      </c>
      <c r="I52" s="64" t="str">
        <f aca="false">IF($H52&gt;=$J$1,D52,"")</f>
        <v/>
      </c>
      <c r="J52" s="64" t="str">
        <f aca="false">IF($H52&gt;=$J$1,E52,"")</f>
        <v/>
      </c>
      <c r="K52" s="63" t="str">
        <f aca="false">IF($H52&gt;=$J$1,F52,"")</f>
        <v/>
      </c>
      <c r="M52" s="67" t="n">
        <f aca="false">'5'!I3</f>
        <v>0</v>
      </c>
      <c r="N52" s="68" t="str">
        <f aca="false">IF(TRIM($M52)="A",0,"")</f>
        <v/>
      </c>
      <c r="O52" s="64" t="str">
        <f aca="false">IF((N52=0)*($D52&lt;&gt;""),0,"")</f>
        <v/>
      </c>
      <c r="P52" s="64" t="str">
        <f aca="false">IF((N52=0)*($H52&gt;=$J$1),0,"")</f>
        <v/>
      </c>
      <c r="Q52" s="63" t="str">
        <f aca="false">IF((P52=0)*(O52=0),0,"")</f>
        <v/>
      </c>
      <c r="R52" s="68" t="str">
        <f aca="false">IF(TRIM($M52)="R",0,"")</f>
        <v/>
      </c>
      <c r="S52" s="64" t="str">
        <f aca="false">IF((R52=0)*($D52&lt;&gt;""),0,"")</f>
        <v/>
      </c>
      <c r="T52" s="64" t="str">
        <f aca="false">IF((R52=0)*($H52&gt;=$J$1),0,"")</f>
        <v/>
      </c>
      <c r="U52" s="63" t="str">
        <f aca="false">IF((T52=0)*(S52=0),0,"")</f>
        <v/>
      </c>
      <c r="V52" s="68" t="str">
        <f aca="false">IF(TRIM($M52)="C",0,"")</f>
        <v/>
      </c>
      <c r="W52" s="64" t="str">
        <f aca="false">IF((V52=0)*($D52&lt;&gt;""),0,"")</f>
        <v/>
      </c>
      <c r="X52" s="64" t="str">
        <f aca="false">IF((V52=0)*($H52&gt;=$J$1),0,"")</f>
        <v/>
      </c>
      <c r="Y52" s="63" t="str">
        <f aca="false">IF((X52=0)*(W52=0),0,"")</f>
        <v/>
      </c>
      <c r="Z52" s="68" t="str">
        <f aca="false">IF(TRIM($M52)="O",0,"")</f>
        <v/>
      </c>
      <c r="AA52" s="64" t="str">
        <f aca="false">IF((Z52=0)*($D52&lt;&gt;""),0,"")</f>
        <v/>
      </c>
      <c r="AB52" s="64" t="str">
        <f aca="false">IF((Z52=0)*($H52&gt;=$J$1),0,"")</f>
        <v/>
      </c>
      <c r="AC52" s="63" t="str">
        <f aca="false">IF((AB52=0)*(AA52=0),0,"")</f>
        <v/>
      </c>
    </row>
    <row r="53" customFormat="false" ht="13.2" hidden="false" customHeight="false" outlineLevel="0" collapsed="false">
      <c r="A53" s="66" t="n">
        <f aca="false">'5'!$A4</f>
        <v>51</v>
      </c>
      <c r="B53" s="64" t="n">
        <f aca="false">'5'!F4</f>
        <v>0</v>
      </c>
      <c r="C53" s="64" t="n">
        <f aca="false">'5'!D4</f>
        <v>0</v>
      </c>
      <c r="D53" s="56" t="str">
        <f aca="false">IF(VALUE(C53)=1,0,"")</f>
        <v/>
      </c>
      <c r="E53" s="56" t="str">
        <f aca="false">IF(VALUE(C53)=2,0,"")</f>
        <v/>
      </c>
      <c r="F53" s="57" t="str">
        <f aca="false">IF(VALUE(C53)=3,0,"")</f>
        <v/>
      </c>
      <c r="G53" s="68" t="str">
        <f aca="false">IF('5'!$B4="","","○")</f>
        <v/>
      </c>
      <c r="H53" s="63" t="n">
        <f aca="false">'5'!H4</f>
        <v>0</v>
      </c>
      <c r="I53" s="64" t="str">
        <f aca="false">IF($H53&gt;=$J$1,D53,"")</f>
        <v/>
      </c>
      <c r="J53" s="64" t="str">
        <f aca="false">IF($H53&gt;=$J$1,E53,"")</f>
        <v/>
      </c>
      <c r="K53" s="63" t="str">
        <f aca="false">IF($H53&gt;=$J$1,F53,"")</f>
        <v/>
      </c>
      <c r="M53" s="67" t="n">
        <f aca="false">'5'!I4</f>
        <v>0</v>
      </c>
      <c r="N53" s="68" t="str">
        <f aca="false">IF(TRIM($M53)="A",0,"")</f>
        <v/>
      </c>
      <c r="O53" s="64" t="str">
        <f aca="false">IF((N53=0)*($D53&lt;&gt;""),0,"")</f>
        <v/>
      </c>
      <c r="P53" s="64" t="str">
        <f aca="false">IF((N53=0)*($H53&gt;=$J$1),0,"")</f>
        <v/>
      </c>
      <c r="Q53" s="63" t="str">
        <f aca="false">IF((P53=0)*(O53=0),0,"")</f>
        <v/>
      </c>
      <c r="R53" s="68" t="str">
        <f aca="false">IF(TRIM($M53)="R",0,"")</f>
        <v/>
      </c>
      <c r="S53" s="64" t="str">
        <f aca="false">IF((R53=0)*($D53&lt;&gt;""),0,"")</f>
        <v/>
      </c>
      <c r="T53" s="64" t="str">
        <f aca="false">IF((R53=0)*($H53&gt;=$J$1),0,"")</f>
        <v/>
      </c>
      <c r="U53" s="63" t="str">
        <f aca="false">IF((T53=0)*(S53=0),0,"")</f>
        <v/>
      </c>
      <c r="V53" s="68" t="str">
        <f aca="false">IF(TRIM($M53)="C",0,"")</f>
        <v/>
      </c>
      <c r="W53" s="64" t="str">
        <f aca="false">IF((V53=0)*($D53&lt;&gt;""),0,"")</f>
        <v/>
      </c>
      <c r="X53" s="64" t="str">
        <f aca="false">IF((V53=0)*($H53&gt;=$J$1),0,"")</f>
        <v/>
      </c>
      <c r="Y53" s="63" t="str">
        <f aca="false">IF((X53=0)*(W53=0),0,"")</f>
        <v/>
      </c>
      <c r="Z53" s="68" t="str">
        <f aca="false">IF(TRIM($M53)="O",0,"")</f>
        <v/>
      </c>
      <c r="AA53" s="64" t="str">
        <f aca="false">IF((Z53=0)*($D53&lt;&gt;""),0,"")</f>
        <v/>
      </c>
      <c r="AB53" s="64" t="str">
        <f aca="false">IF((Z53=0)*($H53&gt;=$J$1),0,"")</f>
        <v/>
      </c>
      <c r="AC53" s="63" t="str">
        <f aca="false">IF((AB53=0)*(AA53=0),0,"")</f>
        <v/>
      </c>
    </row>
    <row r="54" customFormat="false" ht="13.2" hidden="false" customHeight="false" outlineLevel="0" collapsed="false">
      <c r="A54" s="66" t="n">
        <f aca="false">'5'!$A5</f>
        <v>52</v>
      </c>
      <c r="B54" s="64" t="n">
        <f aca="false">'5'!F5</f>
        <v>0</v>
      </c>
      <c r="C54" s="64" t="n">
        <f aca="false">'5'!D5</f>
        <v>0</v>
      </c>
      <c r="D54" s="56" t="str">
        <f aca="false">IF(VALUE(C54)=1,0,"")</f>
        <v/>
      </c>
      <c r="E54" s="56" t="str">
        <f aca="false">IF(VALUE(C54)=2,0,"")</f>
        <v/>
      </c>
      <c r="F54" s="57" t="str">
        <f aca="false">IF(VALUE(C54)=3,0,"")</f>
        <v/>
      </c>
      <c r="G54" s="68" t="str">
        <f aca="false">IF('5'!$B5="","","○")</f>
        <v/>
      </c>
      <c r="H54" s="63" t="n">
        <f aca="false">'5'!H5</f>
        <v>0</v>
      </c>
      <c r="I54" s="64" t="str">
        <f aca="false">IF($H54&gt;=$J$1,D54,"")</f>
        <v/>
      </c>
      <c r="J54" s="64" t="str">
        <f aca="false">IF($H54&gt;=$J$1,E54,"")</f>
        <v/>
      </c>
      <c r="K54" s="63" t="str">
        <f aca="false">IF($H54&gt;=$J$1,F54,"")</f>
        <v/>
      </c>
      <c r="M54" s="67" t="n">
        <f aca="false">'5'!I5</f>
        <v>0</v>
      </c>
      <c r="N54" s="68" t="str">
        <f aca="false">IF(TRIM($M54)="A",0,"")</f>
        <v/>
      </c>
      <c r="O54" s="64" t="str">
        <f aca="false">IF((N54=0)*($D54&lt;&gt;""),0,"")</f>
        <v/>
      </c>
      <c r="P54" s="64" t="str">
        <f aca="false">IF((N54=0)*($H54&gt;=$J$1),0,"")</f>
        <v/>
      </c>
      <c r="Q54" s="63" t="str">
        <f aca="false">IF((P54=0)*(O54=0),0,"")</f>
        <v/>
      </c>
      <c r="R54" s="68" t="str">
        <f aca="false">IF(TRIM($M54)="R",0,"")</f>
        <v/>
      </c>
      <c r="S54" s="64" t="str">
        <f aca="false">IF((R54=0)*($D54&lt;&gt;""),0,"")</f>
        <v/>
      </c>
      <c r="T54" s="64" t="str">
        <f aca="false">IF((R54=0)*($H54&gt;=$J$1),0,"")</f>
        <v/>
      </c>
      <c r="U54" s="63" t="str">
        <f aca="false">IF((T54=0)*(S54=0),0,"")</f>
        <v/>
      </c>
      <c r="V54" s="68" t="str">
        <f aca="false">IF(TRIM($M54)="C",0,"")</f>
        <v/>
      </c>
      <c r="W54" s="64" t="str">
        <f aca="false">IF((V54=0)*($D54&lt;&gt;""),0,"")</f>
        <v/>
      </c>
      <c r="X54" s="64" t="str">
        <f aca="false">IF((V54=0)*($H54&gt;=$J$1),0,"")</f>
        <v/>
      </c>
      <c r="Y54" s="63" t="str">
        <f aca="false">IF((X54=0)*(W54=0),0,"")</f>
        <v/>
      </c>
      <c r="Z54" s="68" t="str">
        <f aca="false">IF(TRIM($M54)="O",0,"")</f>
        <v/>
      </c>
      <c r="AA54" s="64" t="str">
        <f aca="false">IF((Z54=0)*($D54&lt;&gt;""),0,"")</f>
        <v/>
      </c>
      <c r="AB54" s="64" t="str">
        <f aca="false">IF((Z54=0)*($H54&gt;=$J$1),0,"")</f>
        <v/>
      </c>
      <c r="AC54" s="63" t="str">
        <f aca="false">IF((AB54=0)*(AA54=0),0,"")</f>
        <v/>
      </c>
    </row>
    <row r="55" customFormat="false" ht="13.2" hidden="false" customHeight="false" outlineLevel="0" collapsed="false">
      <c r="A55" s="66" t="n">
        <f aca="false">'5'!$A6</f>
        <v>53</v>
      </c>
      <c r="B55" s="64" t="n">
        <f aca="false">'5'!F6</f>
        <v>0</v>
      </c>
      <c r="C55" s="64" t="n">
        <f aca="false">'5'!D6</f>
        <v>0</v>
      </c>
      <c r="D55" s="56" t="str">
        <f aca="false">IF(VALUE(C55)=1,0,"")</f>
        <v/>
      </c>
      <c r="E55" s="56" t="str">
        <f aca="false">IF(VALUE(C55)=2,0,"")</f>
        <v/>
      </c>
      <c r="F55" s="57" t="str">
        <f aca="false">IF(VALUE(C55)=3,0,"")</f>
        <v/>
      </c>
      <c r="G55" s="68" t="str">
        <f aca="false">IF('5'!$B6="","","○")</f>
        <v/>
      </c>
      <c r="H55" s="63" t="n">
        <f aca="false">'5'!H6</f>
        <v>0</v>
      </c>
      <c r="I55" s="64" t="str">
        <f aca="false">IF($H55&gt;=$J$1,D55,"")</f>
        <v/>
      </c>
      <c r="J55" s="64" t="str">
        <f aca="false">IF($H55&gt;=$J$1,E55,"")</f>
        <v/>
      </c>
      <c r="K55" s="63" t="str">
        <f aca="false">IF($H55&gt;=$J$1,F55,"")</f>
        <v/>
      </c>
      <c r="M55" s="67" t="n">
        <f aca="false">'5'!I6</f>
        <v>0</v>
      </c>
      <c r="N55" s="68" t="str">
        <f aca="false">IF(TRIM($M55)="A",0,"")</f>
        <v/>
      </c>
      <c r="O55" s="64" t="str">
        <f aca="false">IF((N55=0)*($D55&lt;&gt;""),0,"")</f>
        <v/>
      </c>
      <c r="P55" s="64" t="str">
        <f aca="false">IF((N55=0)*($H55&gt;=$J$1),0,"")</f>
        <v/>
      </c>
      <c r="Q55" s="63" t="str">
        <f aca="false">IF((P55=0)*(O55=0),0,"")</f>
        <v/>
      </c>
      <c r="R55" s="68" t="str">
        <f aca="false">IF(TRIM($M55)="R",0,"")</f>
        <v/>
      </c>
      <c r="S55" s="64" t="str">
        <f aca="false">IF((R55=0)*($D55&lt;&gt;""),0,"")</f>
        <v/>
      </c>
      <c r="T55" s="64" t="str">
        <f aca="false">IF((R55=0)*($H55&gt;=$J$1),0,"")</f>
        <v/>
      </c>
      <c r="U55" s="63" t="str">
        <f aca="false">IF((T55=0)*(S55=0),0,"")</f>
        <v/>
      </c>
      <c r="V55" s="68" t="str">
        <f aca="false">IF(TRIM($M55)="C",0,"")</f>
        <v/>
      </c>
      <c r="W55" s="64" t="str">
        <f aca="false">IF((V55=0)*($D55&lt;&gt;""),0,"")</f>
        <v/>
      </c>
      <c r="X55" s="64" t="str">
        <f aca="false">IF((V55=0)*($H55&gt;=$J$1),0,"")</f>
        <v/>
      </c>
      <c r="Y55" s="63" t="str">
        <f aca="false">IF((X55=0)*(W55=0),0,"")</f>
        <v/>
      </c>
      <c r="Z55" s="68" t="str">
        <f aca="false">IF(TRIM($M55)="O",0,"")</f>
        <v/>
      </c>
      <c r="AA55" s="64" t="str">
        <f aca="false">IF((Z55=0)*($D55&lt;&gt;""),0,"")</f>
        <v/>
      </c>
      <c r="AB55" s="64" t="str">
        <f aca="false">IF((Z55=0)*($H55&gt;=$J$1),0,"")</f>
        <v/>
      </c>
      <c r="AC55" s="63" t="str">
        <f aca="false">IF((AB55=0)*(AA55=0),0,"")</f>
        <v/>
      </c>
    </row>
    <row r="56" customFormat="false" ht="13.2" hidden="false" customHeight="false" outlineLevel="0" collapsed="false">
      <c r="A56" s="66" t="n">
        <f aca="false">'5'!$A7</f>
        <v>54</v>
      </c>
      <c r="B56" s="64" t="n">
        <f aca="false">'5'!F7</f>
        <v>0</v>
      </c>
      <c r="C56" s="64" t="n">
        <f aca="false">'5'!D7</f>
        <v>0</v>
      </c>
      <c r="D56" s="56" t="str">
        <f aca="false">IF(VALUE(C56)=1,0,"")</f>
        <v/>
      </c>
      <c r="E56" s="56" t="str">
        <f aca="false">IF(VALUE(C56)=2,0,"")</f>
        <v/>
      </c>
      <c r="F56" s="57" t="str">
        <f aca="false">IF(VALUE(C56)=3,0,"")</f>
        <v/>
      </c>
      <c r="G56" s="68" t="str">
        <f aca="false">IF('5'!$B7="","","○")</f>
        <v/>
      </c>
      <c r="H56" s="63" t="n">
        <f aca="false">'5'!H7</f>
        <v>0</v>
      </c>
      <c r="I56" s="64" t="str">
        <f aca="false">IF($H56&gt;=$J$1,D56,"")</f>
        <v/>
      </c>
      <c r="J56" s="64" t="str">
        <f aca="false">IF($H56&gt;=$J$1,E56,"")</f>
        <v/>
      </c>
      <c r="K56" s="63" t="str">
        <f aca="false">IF($H56&gt;=$J$1,F56,"")</f>
        <v/>
      </c>
      <c r="M56" s="67" t="n">
        <f aca="false">'5'!I7</f>
        <v>0</v>
      </c>
      <c r="N56" s="68" t="str">
        <f aca="false">IF(TRIM($M56)="A",0,"")</f>
        <v/>
      </c>
      <c r="O56" s="64" t="str">
        <f aca="false">IF((N56=0)*($D56&lt;&gt;""),0,"")</f>
        <v/>
      </c>
      <c r="P56" s="64" t="str">
        <f aca="false">IF((N56=0)*($H56&gt;=$J$1),0,"")</f>
        <v/>
      </c>
      <c r="Q56" s="63" t="str">
        <f aca="false">IF((P56=0)*(O56=0),0,"")</f>
        <v/>
      </c>
      <c r="R56" s="68" t="str">
        <f aca="false">IF(TRIM($M56)="R",0,"")</f>
        <v/>
      </c>
      <c r="S56" s="64" t="str">
        <f aca="false">IF((R56=0)*($D56&lt;&gt;""),0,"")</f>
        <v/>
      </c>
      <c r="T56" s="64" t="str">
        <f aca="false">IF((R56=0)*($H56&gt;=$J$1),0,"")</f>
        <v/>
      </c>
      <c r="U56" s="63" t="str">
        <f aca="false">IF((T56=0)*(S56=0),0,"")</f>
        <v/>
      </c>
      <c r="V56" s="68" t="str">
        <f aca="false">IF(TRIM($M56)="C",0,"")</f>
        <v/>
      </c>
      <c r="W56" s="64" t="str">
        <f aca="false">IF((V56=0)*($D56&lt;&gt;""),0,"")</f>
        <v/>
      </c>
      <c r="X56" s="64" t="str">
        <f aca="false">IF((V56=0)*($H56&gt;=$J$1),0,"")</f>
        <v/>
      </c>
      <c r="Y56" s="63" t="str">
        <f aca="false">IF((X56=0)*(W56=0),0,"")</f>
        <v/>
      </c>
      <c r="Z56" s="68" t="str">
        <f aca="false">IF(TRIM($M56)="O",0,"")</f>
        <v/>
      </c>
      <c r="AA56" s="64" t="str">
        <f aca="false">IF((Z56=0)*($D56&lt;&gt;""),0,"")</f>
        <v/>
      </c>
      <c r="AB56" s="64" t="str">
        <f aca="false">IF((Z56=0)*($H56&gt;=$J$1),0,"")</f>
        <v/>
      </c>
      <c r="AC56" s="63" t="str">
        <f aca="false">IF((AB56=0)*(AA56=0),0,"")</f>
        <v/>
      </c>
    </row>
    <row r="57" customFormat="false" ht="13.2" hidden="false" customHeight="false" outlineLevel="0" collapsed="false">
      <c r="A57" s="66" t="n">
        <f aca="false">'5'!$A8</f>
        <v>55</v>
      </c>
      <c r="B57" s="64" t="n">
        <f aca="false">'5'!F8</f>
        <v>0</v>
      </c>
      <c r="C57" s="64" t="n">
        <f aca="false">'5'!D8</f>
        <v>0</v>
      </c>
      <c r="D57" s="56" t="str">
        <f aca="false">IF(VALUE(C57)=1,0,"")</f>
        <v/>
      </c>
      <c r="E57" s="56" t="str">
        <f aca="false">IF(VALUE(C57)=2,0,"")</f>
        <v/>
      </c>
      <c r="F57" s="57" t="str">
        <f aca="false">IF(VALUE(C57)=3,0,"")</f>
        <v/>
      </c>
      <c r="G57" s="68" t="str">
        <f aca="false">IF('5'!$B8="","","○")</f>
        <v/>
      </c>
      <c r="H57" s="63" t="n">
        <f aca="false">'5'!H8</f>
        <v>0</v>
      </c>
      <c r="I57" s="64" t="str">
        <f aca="false">IF($H57&gt;=$J$1,D57,"")</f>
        <v/>
      </c>
      <c r="J57" s="64" t="str">
        <f aca="false">IF($H57&gt;=$J$1,E57,"")</f>
        <v/>
      </c>
      <c r="K57" s="63" t="str">
        <f aca="false">IF($H57&gt;=$J$1,F57,"")</f>
        <v/>
      </c>
      <c r="M57" s="67" t="n">
        <f aca="false">'5'!I8</f>
        <v>0</v>
      </c>
      <c r="N57" s="68" t="str">
        <f aca="false">IF(TRIM($M57)="A",0,"")</f>
        <v/>
      </c>
      <c r="O57" s="64" t="str">
        <f aca="false">IF((N57=0)*($D57&lt;&gt;""),0,"")</f>
        <v/>
      </c>
      <c r="P57" s="64" t="str">
        <f aca="false">IF((N57=0)*($H57&gt;=$J$1),0,"")</f>
        <v/>
      </c>
      <c r="Q57" s="63" t="str">
        <f aca="false">IF((P57=0)*(O57=0),0,"")</f>
        <v/>
      </c>
      <c r="R57" s="68" t="str">
        <f aca="false">IF(TRIM($M57)="R",0,"")</f>
        <v/>
      </c>
      <c r="S57" s="64" t="str">
        <f aca="false">IF((R57=0)*($D57&lt;&gt;""),0,"")</f>
        <v/>
      </c>
      <c r="T57" s="64" t="str">
        <f aca="false">IF((R57=0)*($H57&gt;=$J$1),0,"")</f>
        <v/>
      </c>
      <c r="U57" s="63" t="str">
        <f aca="false">IF((T57=0)*(S57=0),0,"")</f>
        <v/>
      </c>
      <c r="V57" s="68" t="str">
        <f aca="false">IF(TRIM($M57)="C",0,"")</f>
        <v/>
      </c>
      <c r="W57" s="64" t="str">
        <f aca="false">IF((V57=0)*($D57&lt;&gt;""),0,"")</f>
        <v/>
      </c>
      <c r="X57" s="64" t="str">
        <f aca="false">IF((V57=0)*($H57&gt;=$J$1),0,"")</f>
        <v/>
      </c>
      <c r="Y57" s="63" t="str">
        <f aca="false">IF((X57=0)*(W57=0),0,"")</f>
        <v/>
      </c>
      <c r="Z57" s="68" t="str">
        <f aca="false">IF(TRIM($M57)="O",0,"")</f>
        <v/>
      </c>
      <c r="AA57" s="64" t="str">
        <f aca="false">IF((Z57=0)*($D57&lt;&gt;""),0,"")</f>
        <v/>
      </c>
      <c r="AB57" s="64" t="str">
        <f aca="false">IF((Z57=0)*($H57&gt;=$J$1),0,"")</f>
        <v/>
      </c>
      <c r="AC57" s="63" t="str">
        <f aca="false">IF((AB57=0)*(AA57=0),0,"")</f>
        <v/>
      </c>
    </row>
    <row r="58" customFormat="false" ht="13.2" hidden="false" customHeight="false" outlineLevel="0" collapsed="false">
      <c r="A58" s="66" t="n">
        <f aca="false">'5'!$A9</f>
        <v>56</v>
      </c>
      <c r="B58" s="64" t="n">
        <f aca="false">'5'!F9</f>
        <v>0</v>
      </c>
      <c r="C58" s="64" t="n">
        <f aca="false">'5'!D9</f>
        <v>0</v>
      </c>
      <c r="D58" s="56" t="str">
        <f aca="false">IF(VALUE(C58)=1,0,"")</f>
        <v/>
      </c>
      <c r="E58" s="56" t="str">
        <f aca="false">IF(VALUE(C58)=2,0,"")</f>
        <v/>
      </c>
      <c r="F58" s="57" t="str">
        <f aca="false">IF(VALUE(C58)=3,0,"")</f>
        <v/>
      </c>
      <c r="G58" s="68" t="str">
        <f aca="false">IF('5'!$B9="","","○")</f>
        <v/>
      </c>
      <c r="H58" s="63" t="n">
        <f aca="false">'5'!H9</f>
        <v>0</v>
      </c>
      <c r="I58" s="64" t="str">
        <f aca="false">IF($H58&gt;=$J$1,D58,"")</f>
        <v/>
      </c>
      <c r="J58" s="64" t="str">
        <f aca="false">IF($H58&gt;=$J$1,E58,"")</f>
        <v/>
      </c>
      <c r="K58" s="63" t="str">
        <f aca="false">IF($H58&gt;=$J$1,F58,"")</f>
        <v/>
      </c>
      <c r="M58" s="67" t="n">
        <f aca="false">'5'!I9</f>
        <v>0</v>
      </c>
      <c r="N58" s="68" t="str">
        <f aca="false">IF(TRIM($M58)="A",0,"")</f>
        <v/>
      </c>
      <c r="O58" s="64" t="str">
        <f aca="false">IF((N58=0)*($D58&lt;&gt;""),0,"")</f>
        <v/>
      </c>
      <c r="P58" s="64" t="str">
        <f aca="false">IF((N58=0)*($H58&gt;=$J$1),0,"")</f>
        <v/>
      </c>
      <c r="Q58" s="63" t="str">
        <f aca="false">IF((P58=0)*(O58=0),0,"")</f>
        <v/>
      </c>
      <c r="R58" s="68" t="str">
        <f aca="false">IF(TRIM($M58)="R",0,"")</f>
        <v/>
      </c>
      <c r="S58" s="64" t="str">
        <f aca="false">IF((R58=0)*($D58&lt;&gt;""),0,"")</f>
        <v/>
      </c>
      <c r="T58" s="64" t="str">
        <f aca="false">IF((R58=0)*($H58&gt;=$J$1),0,"")</f>
        <v/>
      </c>
      <c r="U58" s="63" t="str">
        <f aca="false">IF((T58=0)*(S58=0),0,"")</f>
        <v/>
      </c>
      <c r="V58" s="68" t="str">
        <f aca="false">IF(TRIM($M58)="C",0,"")</f>
        <v/>
      </c>
      <c r="W58" s="64" t="str">
        <f aca="false">IF((V58=0)*($D58&lt;&gt;""),0,"")</f>
        <v/>
      </c>
      <c r="X58" s="64" t="str">
        <f aca="false">IF((V58=0)*($H58&gt;=$J$1),0,"")</f>
        <v/>
      </c>
      <c r="Y58" s="63" t="str">
        <f aca="false">IF((X58=0)*(W58=0),0,"")</f>
        <v/>
      </c>
      <c r="Z58" s="68" t="str">
        <f aca="false">IF(TRIM($M58)="O",0,"")</f>
        <v/>
      </c>
      <c r="AA58" s="64" t="str">
        <f aca="false">IF((Z58=0)*($D58&lt;&gt;""),0,"")</f>
        <v/>
      </c>
      <c r="AB58" s="64" t="str">
        <f aca="false">IF((Z58=0)*($H58&gt;=$J$1),0,"")</f>
        <v/>
      </c>
      <c r="AC58" s="63" t="str">
        <f aca="false">IF((AB58=0)*(AA58=0),0,"")</f>
        <v/>
      </c>
    </row>
    <row r="59" customFormat="false" ht="13.2" hidden="false" customHeight="false" outlineLevel="0" collapsed="false">
      <c r="A59" s="66" t="n">
        <f aca="false">'5'!$A10</f>
        <v>57</v>
      </c>
      <c r="B59" s="64" t="n">
        <f aca="false">'5'!F10</f>
        <v>0</v>
      </c>
      <c r="C59" s="64" t="n">
        <f aca="false">'5'!D10</f>
        <v>0</v>
      </c>
      <c r="D59" s="56" t="str">
        <f aca="false">IF(VALUE(C59)=1,0,"")</f>
        <v/>
      </c>
      <c r="E59" s="56" t="str">
        <f aca="false">IF(VALUE(C59)=2,0,"")</f>
        <v/>
      </c>
      <c r="F59" s="57" t="str">
        <f aca="false">IF(VALUE(C59)=3,0,"")</f>
        <v/>
      </c>
      <c r="G59" s="68" t="str">
        <f aca="false">IF('5'!$B10="","","○")</f>
        <v/>
      </c>
      <c r="H59" s="63" t="n">
        <f aca="false">'5'!H10</f>
        <v>0</v>
      </c>
      <c r="I59" s="64" t="str">
        <f aca="false">IF($H59&gt;=$J$1,D59,"")</f>
        <v/>
      </c>
      <c r="J59" s="64" t="str">
        <f aca="false">IF($H59&gt;=$J$1,E59,"")</f>
        <v/>
      </c>
      <c r="K59" s="63" t="str">
        <f aca="false">IF($H59&gt;=$J$1,F59,"")</f>
        <v/>
      </c>
      <c r="M59" s="67" t="n">
        <f aca="false">'5'!I10</f>
        <v>0</v>
      </c>
      <c r="N59" s="68" t="str">
        <f aca="false">IF(TRIM($M59)="A",0,"")</f>
        <v/>
      </c>
      <c r="O59" s="64" t="str">
        <f aca="false">IF((N59=0)*($D59&lt;&gt;""),0,"")</f>
        <v/>
      </c>
      <c r="P59" s="64" t="str">
        <f aca="false">IF((N59=0)*($H59&gt;=$J$1),0,"")</f>
        <v/>
      </c>
      <c r="Q59" s="63" t="str">
        <f aca="false">IF((P59=0)*(O59=0),0,"")</f>
        <v/>
      </c>
      <c r="R59" s="68" t="str">
        <f aca="false">IF(TRIM($M59)="R",0,"")</f>
        <v/>
      </c>
      <c r="S59" s="64" t="str">
        <f aca="false">IF((R59=0)*($D59&lt;&gt;""),0,"")</f>
        <v/>
      </c>
      <c r="T59" s="64" t="str">
        <f aca="false">IF((R59=0)*($H59&gt;=$J$1),0,"")</f>
        <v/>
      </c>
      <c r="U59" s="63" t="str">
        <f aca="false">IF((T59=0)*(S59=0),0,"")</f>
        <v/>
      </c>
      <c r="V59" s="68" t="str">
        <f aca="false">IF(TRIM($M59)="C",0,"")</f>
        <v/>
      </c>
      <c r="W59" s="64" t="str">
        <f aca="false">IF((V59=0)*($D59&lt;&gt;""),0,"")</f>
        <v/>
      </c>
      <c r="X59" s="64" t="str">
        <f aca="false">IF((V59=0)*($H59&gt;=$J$1),0,"")</f>
        <v/>
      </c>
      <c r="Y59" s="63" t="str">
        <f aca="false">IF((X59=0)*(W59=0),0,"")</f>
        <v/>
      </c>
      <c r="Z59" s="68" t="str">
        <f aca="false">IF(TRIM($M59)="O",0,"")</f>
        <v/>
      </c>
      <c r="AA59" s="64" t="str">
        <f aca="false">IF((Z59=0)*($D59&lt;&gt;""),0,"")</f>
        <v/>
      </c>
      <c r="AB59" s="64" t="str">
        <f aca="false">IF((Z59=0)*($H59&gt;=$J$1),0,"")</f>
        <v/>
      </c>
      <c r="AC59" s="63" t="str">
        <f aca="false">IF((AB59=0)*(AA59=0),0,"")</f>
        <v/>
      </c>
    </row>
    <row r="60" customFormat="false" ht="13.2" hidden="false" customHeight="false" outlineLevel="0" collapsed="false">
      <c r="A60" s="66" t="n">
        <f aca="false">'5'!$A11</f>
        <v>58</v>
      </c>
      <c r="B60" s="64" t="n">
        <f aca="false">'5'!F11</f>
        <v>0</v>
      </c>
      <c r="C60" s="64" t="n">
        <f aca="false">'5'!D11</f>
        <v>0</v>
      </c>
      <c r="D60" s="56" t="str">
        <f aca="false">IF(VALUE(C60)=1,0,"")</f>
        <v/>
      </c>
      <c r="E60" s="56" t="str">
        <f aca="false">IF(VALUE(C60)=2,0,"")</f>
        <v/>
      </c>
      <c r="F60" s="57" t="str">
        <f aca="false">IF(VALUE(C60)=3,0,"")</f>
        <v/>
      </c>
      <c r="G60" s="68" t="str">
        <f aca="false">IF('5'!$B11="","","○")</f>
        <v/>
      </c>
      <c r="H60" s="63" t="n">
        <f aca="false">'5'!H11</f>
        <v>0</v>
      </c>
      <c r="I60" s="64" t="str">
        <f aca="false">IF($H60&gt;=$J$1,D60,"")</f>
        <v/>
      </c>
      <c r="J60" s="64" t="str">
        <f aca="false">IF($H60&gt;=$J$1,E60,"")</f>
        <v/>
      </c>
      <c r="K60" s="63" t="str">
        <f aca="false">IF($H60&gt;=$J$1,F60,"")</f>
        <v/>
      </c>
      <c r="M60" s="67" t="n">
        <f aca="false">'5'!I11</f>
        <v>0</v>
      </c>
      <c r="N60" s="68" t="str">
        <f aca="false">IF(TRIM($M60)="A",0,"")</f>
        <v/>
      </c>
      <c r="O60" s="64" t="str">
        <f aca="false">IF((N60=0)*($D60&lt;&gt;""),0,"")</f>
        <v/>
      </c>
      <c r="P60" s="64" t="str">
        <f aca="false">IF((N60=0)*($H60&gt;=$J$1),0,"")</f>
        <v/>
      </c>
      <c r="Q60" s="63" t="str">
        <f aca="false">IF((P60=0)*(O60=0),0,"")</f>
        <v/>
      </c>
      <c r="R60" s="68" t="str">
        <f aca="false">IF(TRIM($M60)="R",0,"")</f>
        <v/>
      </c>
      <c r="S60" s="64" t="str">
        <f aca="false">IF((R60=0)*($D60&lt;&gt;""),0,"")</f>
        <v/>
      </c>
      <c r="T60" s="64" t="str">
        <f aca="false">IF((R60=0)*($H60&gt;=$J$1),0,"")</f>
        <v/>
      </c>
      <c r="U60" s="63" t="str">
        <f aca="false">IF((T60=0)*(S60=0),0,"")</f>
        <v/>
      </c>
      <c r="V60" s="68" t="str">
        <f aca="false">IF(TRIM($M60)="C",0,"")</f>
        <v/>
      </c>
      <c r="W60" s="64" t="str">
        <f aca="false">IF((V60=0)*($D60&lt;&gt;""),0,"")</f>
        <v/>
      </c>
      <c r="X60" s="64" t="str">
        <f aca="false">IF((V60=0)*($H60&gt;=$J$1),0,"")</f>
        <v/>
      </c>
      <c r="Y60" s="63" t="str">
        <f aca="false">IF((X60=0)*(W60=0),0,"")</f>
        <v/>
      </c>
      <c r="Z60" s="68" t="str">
        <f aca="false">IF(TRIM($M60)="O",0,"")</f>
        <v/>
      </c>
      <c r="AA60" s="64" t="str">
        <f aca="false">IF((Z60=0)*($D60&lt;&gt;""),0,"")</f>
        <v/>
      </c>
      <c r="AB60" s="64" t="str">
        <f aca="false">IF((Z60=0)*($H60&gt;=$J$1),0,"")</f>
        <v/>
      </c>
      <c r="AC60" s="63" t="str">
        <f aca="false">IF((AB60=0)*(AA60=0),0,"")</f>
        <v/>
      </c>
    </row>
    <row r="61" customFormat="false" ht="13.2" hidden="false" customHeight="false" outlineLevel="0" collapsed="false">
      <c r="A61" s="66" t="n">
        <f aca="false">'5'!$A12</f>
        <v>59</v>
      </c>
      <c r="B61" s="64" t="n">
        <f aca="false">'5'!F12</f>
        <v>0</v>
      </c>
      <c r="C61" s="64" t="n">
        <f aca="false">'5'!D12</f>
        <v>0</v>
      </c>
      <c r="D61" s="56" t="str">
        <f aca="false">IF(VALUE(C61)=1,0,"")</f>
        <v/>
      </c>
      <c r="E61" s="56" t="str">
        <f aca="false">IF(VALUE(C61)=2,0,"")</f>
        <v/>
      </c>
      <c r="F61" s="57" t="str">
        <f aca="false">IF(VALUE(C61)=3,0,"")</f>
        <v/>
      </c>
      <c r="G61" s="68" t="str">
        <f aca="false">IF('5'!$B12="","","○")</f>
        <v/>
      </c>
      <c r="H61" s="63" t="n">
        <f aca="false">'5'!H12</f>
        <v>0</v>
      </c>
      <c r="I61" s="64" t="str">
        <f aca="false">IF($H61&gt;=$J$1,D61,"")</f>
        <v/>
      </c>
      <c r="J61" s="64" t="str">
        <f aca="false">IF($H61&gt;=$J$1,E61,"")</f>
        <v/>
      </c>
      <c r="K61" s="63" t="str">
        <f aca="false">IF($H61&gt;=$J$1,F61,"")</f>
        <v/>
      </c>
      <c r="M61" s="67" t="n">
        <f aca="false">'5'!I12</f>
        <v>0</v>
      </c>
      <c r="N61" s="68" t="str">
        <f aca="false">IF(TRIM($M61)="A",0,"")</f>
        <v/>
      </c>
      <c r="O61" s="64" t="str">
        <f aca="false">IF((N61=0)*($D61&lt;&gt;""),0,"")</f>
        <v/>
      </c>
      <c r="P61" s="64" t="str">
        <f aca="false">IF((N61=0)*($H61&gt;=$J$1),0,"")</f>
        <v/>
      </c>
      <c r="Q61" s="63" t="str">
        <f aca="false">IF((P61=0)*(O61=0),0,"")</f>
        <v/>
      </c>
      <c r="R61" s="68" t="str">
        <f aca="false">IF(TRIM($M61)="R",0,"")</f>
        <v/>
      </c>
      <c r="S61" s="64" t="str">
        <f aca="false">IF((R61=0)*($D61&lt;&gt;""),0,"")</f>
        <v/>
      </c>
      <c r="T61" s="64" t="str">
        <f aca="false">IF((R61=0)*($H61&gt;=$J$1),0,"")</f>
        <v/>
      </c>
      <c r="U61" s="63" t="str">
        <f aca="false">IF((T61=0)*(S61=0),0,"")</f>
        <v/>
      </c>
      <c r="V61" s="68" t="str">
        <f aca="false">IF(TRIM($M61)="C",0,"")</f>
        <v/>
      </c>
      <c r="W61" s="64" t="str">
        <f aca="false">IF((V61=0)*($D61&lt;&gt;""),0,"")</f>
        <v/>
      </c>
      <c r="X61" s="64" t="str">
        <f aca="false">IF((V61=0)*($H61&gt;=$J$1),0,"")</f>
        <v/>
      </c>
      <c r="Y61" s="63" t="str">
        <f aca="false">IF((X61=0)*(W61=0),0,"")</f>
        <v/>
      </c>
      <c r="Z61" s="68" t="str">
        <f aca="false">IF(TRIM($M61)="O",0,"")</f>
        <v/>
      </c>
      <c r="AA61" s="64" t="str">
        <f aca="false">IF((Z61=0)*($D61&lt;&gt;""),0,"")</f>
        <v/>
      </c>
      <c r="AB61" s="64" t="str">
        <f aca="false">IF((Z61=0)*($H61&gt;=$J$1),0,"")</f>
        <v/>
      </c>
      <c r="AC61" s="63" t="str">
        <f aca="false">IF((AB61=0)*(AA61=0),0,"")</f>
        <v/>
      </c>
    </row>
    <row r="62" customFormat="false" ht="13.2" hidden="false" customHeight="false" outlineLevel="0" collapsed="false">
      <c r="A62" s="69" t="n">
        <f aca="false">'5'!$A13</f>
        <v>60</v>
      </c>
      <c r="B62" s="70" t="n">
        <f aca="false">'5'!F13</f>
        <v>0</v>
      </c>
      <c r="C62" s="70" t="n">
        <f aca="false">'5'!D13</f>
        <v>0</v>
      </c>
      <c r="D62" s="56" t="str">
        <f aca="false">IF(VALUE(C62)=1,0,"")</f>
        <v/>
      </c>
      <c r="E62" s="56" t="str">
        <f aca="false">IF(VALUE(C62)=2,0,"")</f>
        <v/>
      </c>
      <c r="F62" s="57" t="str">
        <f aca="false">IF(VALUE(C62)=3,0,"")</f>
        <v/>
      </c>
      <c r="G62" s="72" t="str">
        <f aca="false">IF('5'!$B13="","","○")</f>
        <v/>
      </c>
      <c r="H62" s="71" t="n">
        <f aca="false">'5'!H13</f>
        <v>0</v>
      </c>
      <c r="I62" s="64" t="str">
        <f aca="false">IF($H62&gt;=$J$1,D62,"")</f>
        <v/>
      </c>
      <c r="J62" s="64" t="str">
        <f aca="false">IF($H62&gt;=$J$1,E62,"")</f>
        <v/>
      </c>
      <c r="K62" s="63" t="str">
        <f aca="false">IF($H62&gt;=$J$1,F62,"")</f>
        <v/>
      </c>
      <c r="M62" s="67" t="n">
        <f aca="false">'5'!I13</f>
        <v>0</v>
      </c>
      <c r="N62" s="68" t="str">
        <f aca="false">IF(TRIM($M62)="A",0,"")</f>
        <v/>
      </c>
      <c r="O62" s="64" t="str">
        <f aca="false">IF((N62=0)*($D62&lt;&gt;""),0,"")</f>
        <v/>
      </c>
      <c r="P62" s="64" t="str">
        <f aca="false">IF((N62=0)*($H62&gt;=$J$1),0,"")</f>
        <v/>
      </c>
      <c r="Q62" s="63" t="str">
        <f aca="false">IF((P62=0)*(O62=0),0,"")</f>
        <v/>
      </c>
      <c r="R62" s="68" t="str">
        <f aca="false">IF(TRIM($M62)="R",0,"")</f>
        <v/>
      </c>
      <c r="S62" s="64" t="str">
        <f aca="false">IF((R62=0)*($D62&lt;&gt;""),0,"")</f>
        <v/>
      </c>
      <c r="T62" s="64" t="str">
        <f aca="false">IF((R62=0)*($H62&gt;=$J$1),0,"")</f>
        <v/>
      </c>
      <c r="U62" s="63" t="str">
        <f aca="false">IF((T62=0)*(S62=0),0,"")</f>
        <v/>
      </c>
      <c r="V62" s="68" t="str">
        <f aca="false">IF(TRIM($M62)="C",0,"")</f>
        <v/>
      </c>
      <c r="W62" s="64" t="str">
        <f aca="false">IF((V62=0)*($D62&lt;&gt;""),0,"")</f>
        <v/>
      </c>
      <c r="X62" s="64" t="str">
        <f aca="false">IF((V62=0)*($H62&gt;=$J$1),0,"")</f>
        <v/>
      </c>
      <c r="Y62" s="63" t="str">
        <f aca="false">IF((X62=0)*(W62=0),0,"")</f>
        <v/>
      </c>
      <c r="Z62" s="68" t="str">
        <f aca="false">IF(TRIM($M62)="O",0,"")</f>
        <v/>
      </c>
      <c r="AA62" s="64" t="str">
        <f aca="false">IF((Z62=0)*($D62&lt;&gt;""),0,"")</f>
        <v/>
      </c>
      <c r="AB62" s="64" t="str">
        <f aca="false">IF((Z62=0)*($H62&gt;=$J$1),0,"")</f>
        <v/>
      </c>
      <c r="AC62" s="63" t="str">
        <f aca="false">IF((AB62=0)*(AA62=0),0,"")</f>
        <v/>
      </c>
    </row>
    <row r="63" customFormat="false" ht="13.2" hidden="false" customHeight="false" outlineLevel="0" collapsed="false">
      <c r="A63" s="62" t="n">
        <f aca="false">'6'!$A2</f>
        <v>61</v>
      </c>
      <c r="B63" s="56" t="n">
        <f aca="false">'6'!F2</f>
        <v>0</v>
      </c>
      <c r="C63" s="56" t="n">
        <f aca="false">'6'!D2</f>
        <v>0</v>
      </c>
      <c r="D63" s="56" t="str">
        <f aca="false">IF(VALUE(C63)=1,0,"")</f>
        <v/>
      </c>
      <c r="E63" s="56" t="str">
        <f aca="false">IF(VALUE(C63)=2,0,"")</f>
        <v/>
      </c>
      <c r="F63" s="57" t="str">
        <f aca="false">IF(VALUE(C63)=3,0,"")</f>
        <v/>
      </c>
      <c r="G63" s="56" t="str">
        <f aca="false">IF('6'!$B2="","","○")</f>
        <v/>
      </c>
      <c r="H63" s="64" t="n">
        <f aca="false">'6'!H2</f>
        <v>0</v>
      </c>
      <c r="I63" s="68" t="str">
        <f aca="false">IF($H63&gt;=$J$1,D63,"")</f>
        <v/>
      </c>
      <c r="J63" s="64" t="str">
        <f aca="false">IF($H63&gt;=$J$1,E63,"")</f>
        <v/>
      </c>
      <c r="K63" s="63" t="str">
        <f aca="false">IF($H63&gt;=$J$1,F63,"")</f>
        <v/>
      </c>
      <c r="M63" s="67" t="n">
        <f aca="false">'6'!I2</f>
        <v>0</v>
      </c>
      <c r="N63" s="68" t="str">
        <f aca="false">IF(TRIM($M63)="A",0,"")</f>
        <v/>
      </c>
      <c r="O63" s="64" t="str">
        <f aca="false">IF((N63=0)*($D63&lt;&gt;""),0,"")</f>
        <v/>
      </c>
      <c r="P63" s="64" t="str">
        <f aca="false">IF((N63=0)*($H63&gt;=$J$1),0,"")</f>
        <v/>
      </c>
      <c r="Q63" s="63" t="str">
        <f aca="false">IF((P63=0)*(O63=0),0,"")</f>
        <v/>
      </c>
      <c r="R63" s="68" t="str">
        <f aca="false">IF(TRIM($M63)="R",0,"")</f>
        <v/>
      </c>
      <c r="S63" s="64" t="str">
        <f aca="false">IF((R63=0)*($D63&lt;&gt;""),0,"")</f>
        <v/>
      </c>
      <c r="T63" s="64" t="str">
        <f aca="false">IF((R63=0)*($H63&gt;=$J$1),0,"")</f>
        <v/>
      </c>
      <c r="U63" s="63" t="str">
        <f aca="false">IF((T63=0)*(S63=0),0,"")</f>
        <v/>
      </c>
      <c r="V63" s="68" t="str">
        <f aca="false">IF(TRIM($M63)="C",0,"")</f>
        <v/>
      </c>
      <c r="W63" s="64" t="str">
        <f aca="false">IF((V63=0)*($D63&lt;&gt;""),0,"")</f>
        <v/>
      </c>
      <c r="X63" s="64" t="str">
        <f aca="false">IF((V63=0)*($H63&gt;=$J$1),0,"")</f>
        <v/>
      </c>
      <c r="Y63" s="63" t="str">
        <f aca="false">IF((X63=0)*(W63=0),0,"")</f>
        <v/>
      </c>
      <c r="Z63" s="68" t="str">
        <f aca="false">IF(TRIM($M63)="O",0,"")</f>
        <v/>
      </c>
      <c r="AA63" s="64" t="str">
        <f aca="false">IF((Z63=0)*($D63&lt;&gt;""),0,"")</f>
        <v/>
      </c>
      <c r="AB63" s="64" t="str">
        <f aca="false">IF((Z63=0)*($H63&gt;=$J$1),0,"")</f>
        <v/>
      </c>
      <c r="AC63" s="63" t="str">
        <f aca="false">IF((AB63=0)*(AA63=0),0,"")</f>
        <v/>
      </c>
    </row>
    <row r="64" customFormat="false" ht="13.2" hidden="false" customHeight="false" outlineLevel="0" collapsed="false">
      <c r="A64" s="66" t="n">
        <f aca="false">'6'!$A3</f>
        <v>62</v>
      </c>
      <c r="B64" s="64" t="n">
        <f aca="false">'6'!F3</f>
        <v>0</v>
      </c>
      <c r="C64" s="64" t="n">
        <f aca="false">'6'!D3</f>
        <v>0</v>
      </c>
      <c r="D64" s="56" t="str">
        <f aca="false">IF(VALUE(C64)=1,0,"")</f>
        <v/>
      </c>
      <c r="E64" s="56" t="str">
        <f aca="false">IF(VALUE(C64)=2,0,"")</f>
        <v/>
      </c>
      <c r="F64" s="57" t="str">
        <f aca="false">IF(VALUE(C64)=3,0,"")</f>
        <v/>
      </c>
      <c r="G64" s="64" t="str">
        <f aca="false">IF('6'!$B3="","","○")</f>
        <v/>
      </c>
      <c r="H64" s="64" t="n">
        <f aca="false">'6'!H3</f>
        <v>0</v>
      </c>
      <c r="I64" s="68" t="str">
        <f aca="false">IF($H64&gt;=$J$1,D64,"")</f>
        <v/>
      </c>
      <c r="J64" s="64" t="str">
        <f aca="false">IF($H64&gt;=$J$1,E64,"")</f>
        <v/>
      </c>
      <c r="K64" s="63" t="str">
        <f aca="false">IF($H64&gt;=$J$1,F64,"")</f>
        <v/>
      </c>
      <c r="M64" s="67" t="n">
        <f aca="false">'6'!I3</f>
        <v>0</v>
      </c>
      <c r="N64" s="68" t="str">
        <f aca="false">IF(TRIM($M64)="A",0,"")</f>
        <v/>
      </c>
      <c r="O64" s="64" t="str">
        <f aca="false">IF((N64=0)*($D64&lt;&gt;""),0,"")</f>
        <v/>
      </c>
      <c r="P64" s="64" t="str">
        <f aca="false">IF((N64=0)*($H64&gt;=$J$1),0,"")</f>
        <v/>
      </c>
      <c r="Q64" s="63" t="str">
        <f aca="false">IF((P64=0)*(O64=0),0,"")</f>
        <v/>
      </c>
      <c r="R64" s="68" t="str">
        <f aca="false">IF(TRIM($M64)="R",0,"")</f>
        <v/>
      </c>
      <c r="S64" s="64" t="str">
        <f aca="false">IF((R64=0)*($D64&lt;&gt;""),0,"")</f>
        <v/>
      </c>
      <c r="T64" s="64" t="str">
        <f aca="false">IF((R64=0)*($H64&gt;=$J$1),0,"")</f>
        <v/>
      </c>
      <c r="U64" s="63" t="str">
        <f aca="false">IF((T64=0)*(S64=0),0,"")</f>
        <v/>
      </c>
      <c r="V64" s="68" t="str">
        <f aca="false">IF(TRIM($M64)="C",0,"")</f>
        <v/>
      </c>
      <c r="W64" s="64" t="str">
        <f aca="false">IF((V64=0)*($D64&lt;&gt;""),0,"")</f>
        <v/>
      </c>
      <c r="X64" s="64" t="str">
        <f aca="false">IF((V64=0)*($H64&gt;=$J$1),0,"")</f>
        <v/>
      </c>
      <c r="Y64" s="63" t="str">
        <f aca="false">IF((X64=0)*(W64=0),0,"")</f>
        <v/>
      </c>
      <c r="Z64" s="68" t="str">
        <f aca="false">IF(TRIM($M64)="O",0,"")</f>
        <v/>
      </c>
      <c r="AA64" s="64" t="str">
        <f aca="false">IF((Z64=0)*($D64&lt;&gt;""),0,"")</f>
        <v/>
      </c>
      <c r="AB64" s="64" t="str">
        <f aca="false">IF((Z64=0)*($H64&gt;=$J$1),0,"")</f>
        <v/>
      </c>
      <c r="AC64" s="63" t="str">
        <f aca="false">IF((AB64=0)*(AA64=0),0,"")</f>
        <v/>
      </c>
    </row>
    <row r="65" customFormat="false" ht="13.2" hidden="false" customHeight="false" outlineLevel="0" collapsed="false">
      <c r="A65" s="66" t="n">
        <f aca="false">'6'!$A4</f>
        <v>63</v>
      </c>
      <c r="B65" s="64" t="n">
        <f aca="false">'6'!F4</f>
        <v>0</v>
      </c>
      <c r="C65" s="64" t="n">
        <f aca="false">'6'!D4</f>
        <v>0</v>
      </c>
      <c r="D65" s="56" t="str">
        <f aca="false">IF(VALUE(C65)=1,0,"")</f>
        <v/>
      </c>
      <c r="E65" s="56" t="str">
        <f aca="false">IF(VALUE(C65)=2,0,"")</f>
        <v/>
      </c>
      <c r="F65" s="57" t="str">
        <f aca="false">IF(VALUE(C65)=3,0,"")</f>
        <v/>
      </c>
      <c r="G65" s="64" t="str">
        <f aca="false">IF('6'!$B4="","","○")</f>
        <v/>
      </c>
      <c r="H65" s="64" t="n">
        <f aca="false">'6'!H4</f>
        <v>0</v>
      </c>
      <c r="I65" s="68" t="str">
        <f aca="false">IF($H65&gt;=$J$1,D65,"")</f>
        <v/>
      </c>
      <c r="J65" s="64" t="str">
        <f aca="false">IF($H65&gt;=$J$1,E65,"")</f>
        <v/>
      </c>
      <c r="K65" s="63" t="str">
        <f aca="false">IF($H65&gt;=$J$1,F65,"")</f>
        <v/>
      </c>
      <c r="M65" s="67" t="n">
        <f aca="false">'6'!I4</f>
        <v>0</v>
      </c>
      <c r="N65" s="68" t="str">
        <f aca="false">IF(TRIM($M65)="A",0,"")</f>
        <v/>
      </c>
      <c r="O65" s="64" t="str">
        <f aca="false">IF((N65=0)*($D65&lt;&gt;""),0,"")</f>
        <v/>
      </c>
      <c r="P65" s="64" t="str">
        <f aca="false">IF((N65=0)*($H65&gt;=$J$1),0,"")</f>
        <v/>
      </c>
      <c r="Q65" s="63" t="str">
        <f aca="false">IF((P65=0)*(O65=0),0,"")</f>
        <v/>
      </c>
      <c r="R65" s="68" t="str">
        <f aca="false">IF(TRIM($M65)="R",0,"")</f>
        <v/>
      </c>
      <c r="S65" s="64" t="str">
        <f aca="false">IF((R65=0)*($D65&lt;&gt;""),0,"")</f>
        <v/>
      </c>
      <c r="T65" s="64" t="str">
        <f aca="false">IF((R65=0)*($H65&gt;=$J$1),0,"")</f>
        <v/>
      </c>
      <c r="U65" s="63" t="str">
        <f aca="false">IF((T65=0)*(S65=0),0,"")</f>
        <v/>
      </c>
      <c r="V65" s="68" t="str">
        <f aca="false">IF(TRIM($M65)="C",0,"")</f>
        <v/>
      </c>
      <c r="W65" s="64" t="str">
        <f aca="false">IF((V65=0)*($D65&lt;&gt;""),0,"")</f>
        <v/>
      </c>
      <c r="X65" s="64" t="str">
        <f aca="false">IF((V65=0)*($H65&gt;=$J$1),0,"")</f>
        <v/>
      </c>
      <c r="Y65" s="63" t="str">
        <f aca="false">IF((X65=0)*(W65=0),0,"")</f>
        <v/>
      </c>
      <c r="Z65" s="68" t="str">
        <f aca="false">IF(TRIM($M65)="O",0,"")</f>
        <v/>
      </c>
      <c r="AA65" s="64" t="str">
        <f aca="false">IF((Z65=0)*($D65&lt;&gt;""),0,"")</f>
        <v/>
      </c>
      <c r="AB65" s="64" t="str">
        <f aca="false">IF((Z65=0)*($H65&gt;=$J$1),0,"")</f>
        <v/>
      </c>
      <c r="AC65" s="63" t="str">
        <f aca="false">IF((AB65=0)*(AA65=0),0,"")</f>
        <v/>
      </c>
    </row>
    <row r="66" customFormat="false" ht="13.2" hidden="false" customHeight="false" outlineLevel="0" collapsed="false">
      <c r="A66" s="66" t="n">
        <f aca="false">'6'!$A5</f>
        <v>64</v>
      </c>
      <c r="B66" s="64" t="n">
        <f aca="false">'6'!F5</f>
        <v>0</v>
      </c>
      <c r="C66" s="64" t="n">
        <f aca="false">'6'!D5</f>
        <v>0</v>
      </c>
      <c r="D66" s="56" t="str">
        <f aca="false">IF(VALUE(C66)=1,0,"")</f>
        <v/>
      </c>
      <c r="E66" s="56" t="str">
        <f aca="false">IF(VALUE(C66)=2,0,"")</f>
        <v/>
      </c>
      <c r="F66" s="57" t="str">
        <f aca="false">IF(VALUE(C66)=3,0,"")</f>
        <v/>
      </c>
      <c r="G66" s="64" t="str">
        <f aca="false">IF('6'!$B5="","","○")</f>
        <v/>
      </c>
      <c r="H66" s="64" t="n">
        <f aca="false">'6'!H5</f>
        <v>0</v>
      </c>
      <c r="I66" s="68" t="str">
        <f aca="false">IF($H66&gt;=$J$1,D66,"")</f>
        <v/>
      </c>
      <c r="J66" s="64" t="str">
        <f aca="false">IF($H66&gt;=$J$1,E66,"")</f>
        <v/>
      </c>
      <c r="K66" s="63" t="str">
        <f aca="false">IF($H66&gt;=$J$1,F66,"")</f>
        <v/>
      </c>
      <c r="M66" s="67" t="n">
        <f aca="false">'6'!I5</f>
        <v>0</v>
      </c>
      <c r="N66" s="68" t="str">
        <f aca="false">IF(TRIM($M66)="A",0,"")</f>
        <v/>
      </c>
      <c r="O66" s="64" t="str">
        <f aca="false">IF((N66=0)*($D66&lt;&gt;""),0,"")</f>
        <v/>
      </c>
      <c r="P66" s="64" t="str">
        <f aca="false">IF((N66=0)*($H66&gt;=$J$1),0,"")</f>
        <v/>
      </c>
      <c r="Q66" s="63" t="str">
        <f aca="false">IF((P66=0)*(O66=0),0,"")</f>
        <v/>
      </c>
      <c r="R66" s="68" t="str">
        <f aca="false">IF(TRIM($M66)="R",0,"")</f>
        <v/>
      </c>
      <c r="S66" s="64" t="str">
        <f aca="false">IF((R66=0)*($D66&lt;&gt;""),0,"")</f>
        <v/>
      </c>
      <c r="T66" s="64" t="str">
        <f aca="false">IF((R66=0)*($H66&gt;=$J$1),0,"")</f>
        <v/>
      </c>
      <c r="U66" s="63" t="str">
        <f aca="false">IF((T66=0)*(S66=0),0,"")</f>
        <v/>
      </c>
      <c r="V66" s="68" t="str">
        <f aca="false">IF(TRIM($M66)="C",0,"")</f>
        <v/>
      </c>
      <c r="W66" s="64" t="str">
        <f aca="false">IF((V66=0)*($D66&lt;&gt;""),0,"")</f>
        <v/>
      </c>
      <c r="X66" s="64" t="str">
        <f aca="false">IF((V66=0)*($H66&gt;=$J$1),0,"")</f>
        <v/>
      </c>
      <c r="Y66" s="63" t="str">
        <f aca="false">IF((X66=0)*(W66=0),0,"")</f>
        <v/>
      </c>
      <c r="Z66" s="68" t="str">
        <f aca="false">IF(TRIM($M66)="O",0,"")</f>
        <v/>
      </c>
      <c r="AA66" s="64" t="str">
        <f aca="false">IF((Z66=0)*($D66&lt;&gt;""),0,"")</f>
        <v/>
      </c>
      <c r="AB66" s="64" t="str">
        <f aca="false">IF((Z66=0)*($H66&gt;=$J$1),0,"")</f>
        <v/>
      </c>
      <c r="AC66" s="63" t="str">
        <f aca="false">IF((AB66=0)*(AA66=0),0,"")</f>
        <v/>
      </c>
    </row>
    <row r="67" customFormat="false" ht="13.2" hidden="false" customHeight="false" outlineLevel="0" collapsed="false">
      <c r="A67" s="66" t="n">
        <f aca="false">'6'!$A6</f>
        <v>65</v>
      </c>
      <c r="B67" s="64" t="n">
        <f aca="false">'6'!F6</f>
        <v>0</v>
      </c>
      <c r="C67" s="64" t="n">
        <f aca="false">'6'!D6</f>
        <v>0</v>
      </c>
      <c r="D67" s="56" t="str">
        <f aca="false">IF(VALUE(C67)=1,0,"")</f>
        <v/>
      </c>
      <c r="E67" s="56" t="str">
        <f aca="false">IF(VALUE(C67)=2,0,"")</f>
        <v/>
      </c>
      <c r="F67" s="57" t="str">
        <f aca="false">IF(VALUE(C67)=3,0,"")</f>
        <v/>
      </c>
      <c r="G67" s="64" t="str">
        <f aca="false">IF('6'!$B6="","","○")</f>
        <v/>
      </c>
      <c r="H67" s="64" t="n">
        <f aca="false">'6'!H6</f>
        <v>0</v>
      </c>
      <c r="I67" s="68" t="str">
        <f aca="false">IF($H67&gt;=$J$1,D67,"")</f>
        <v/>
      </c>
      <c r="J67" s="64" t="str">
        <f aca="false">IF($H67&gt;=$J$1,E67,"")</f>
        <v/>
      </c>
      <c r="K67" s="63" t="str">
        <f aca="false">IF($H67&gt;=$J$1,F67,"")</f>
        <v/>
      </c>
      <c r="M67" s="67" t="n">
        <f aca="false">'6'!I6</f>
        <v>0</v>
      </c>
      <c r="N67" s="68" t="str">
        <f aca="false">IF(TRIM($M67)="A",0,"")</f>
        <v/>
      </c>
      <c r="O67" s="64" t="str">
        <f aca="false">IF((N67=0)*($D67&lt;&gt;""),0,"")</f>
        <v/>
      </c>
      <c r="P67" s="64" t="str">
        <f aca="false">IF((N67=0)*($H67&gt;=$J$1),0,"")</f>
        <v/>
      </c>
      <c r="Q67" s="63" t="str">
        <f aca="false">IF((P67=0)*(O67=0),0,"")</f>
        <v/>
      </c>
      <c r="R67" s="68" t="str">
        <f aca="false">IF(TRIM($M67)="R",0,"")</f>
        <v/>
      </c>
      <c r="S67" s="64" t="str">
        <f aca="false">IF((R67=0)*($D67&lt;&gt;""),0,"")</f>
        <v/>
      </c>
      <c r="T67" s="64" t="str">
        <f aca="false">IF((R67=0)*($H67&gt;=$J$1),0,"")</f>
        <v/>
      </c>
      <c r="U67" s="63" t="str">
        <f aca="false">IF((T67=0)*(S67=0),0,"")</f>
        <v/>
      </c>
      <c r="V67" s="68" t="str">
        <f aca="false">IF(TRIM($M67)="C",0,"")</f>
        <v/>
      </c>
      <c r="W67" s="64" t="str">
        <f aca="false">IF((V67=0)*($D67&lt;&gt;""),0,"")</f>
        <v/>
      </c>
      <c r="X67" s="64" t="str">
        <f aca="false">IF((V67=0)*($H67&gt;=$J$1),0,"")</f>
        <v/>
      </c>
      <c r="Y67" s="63" t="str">
        <f aca="false">IF((X67=0)*(W67=0),0,"")</f>
        <v/>
      </c>
      <c r="Z67" s="68" t="str">
        <f aca="false">IF(TRIM($M67)="O",0,"")</f>
        <v/>
      </c>
      <c r="AA67" s="64" t="str">
        <f aca="false">IF((Z67=0)*($D67&lt;&gt;""),0,"")</f>
        <v/>
      </c>
      <c r="AB67" s="64" t="str">
        <f aca="false">IF((Z67=0)*($H67&gt;=$J$1),0,"")</f>
        <v/>
      </c>
      <c r="AC67" s="63" t="str">
        <f aca="false">IF((AB67=0)*(AA67=0),0,"")</f>
        <v/>
      </c>
    </row>
    <row r="68" customFormat="false" ht="13.2" hidden="false" customHeight="false" outlineLevel="0" collapsed="false">
      <c r="A68" s="66" t="n">
        <f aca="false">'6'!$A7</f>
        <v>66</v>
      </c>
      <c r="B68" s="64" t="n">
        <f aca="false">'6'!F7</f>
        <v>0</v>
      </c>
      <c r="C68" s="64" t="n">
        <f aca="false">'6'!D7</f>
        <v>0</v>
      </c>
      <c r="D68" s="56" t="str">
        <f aca="false">IF(VALUE(C68)=1,0,"")</f>
        <v/>
      </c>
      <c r="E68" s="56" t="str">
        <f aca="false">IF(VALUE(C68)=2,0,"")</f>
        <v/>
      </c>
      <c r="F68" s="57" t="str">
        <f aca="false">IF(VALUE(C68)=3,0,"")</f>
        <v/>
      </c>
      <c r="G68" s="64" t="str">
        <f aca="false">IF('6'!$B7="","","○")</f>
        <v/>
      </c>
      <c r="H68" s="64" t="n">
        <f aca="false">'6'!H7</f>
        <v>0</v>
      </c>
      <c r="I68" s="68" t="str">
        <f aca="false">IF($H68&gt;=$J$1,D68,"")</f>
        <v/>
      </c>
      <c r="J68" s="64" t="str">
        <f aca="false">IF($H68&gt;=$J$1,E68,"")</f>
        <v/>
      </c>
      <c r="K68" s="63" t="str">
        <f aca="false">IF($H68&gt;=$J$1,F68,"")</f>
        <v/>
      </c>
      <c r="M68" s="67" t="n">
        <f aca="false">'6'!I7</f>
        <v>0</v>
      </c>
      <c r="N68" s="68" t="str">
        <f aca="false">IF(TRIM($M68)="A",0,"")</f>
        <v/>
      </c>
      <c r="O68" s="64" t="str">
        <f aca="false">IF((N68=0)*($D68&lt;&gt;""),0,"")</f>
        <v/>
      </c>
      <c r="P68" s="64" t="str">
        <f aca="false">IF((N68=0)*($H68&gt;=$J$1),0,"")</f>
        <v/>
      </c>
      <c r="Q68" s="63" t="str">
        <f aca="false">IF((P68=0)*(O68=0),0,"")</f>
        <v/>
      </c>
      <c r="R68" s="68" t="str">
        <f aca="false">IF(TRIM($M68)="R",0,"")</f>
        <v/>
      </c>
      <c r="S68" s="64" t="str">
        <f aca="false">IF((R68=0)*($D68&lt;&gt;""),0,"")</f>
        <v/>
      </c>
      <c r="T68" s="64" t="str">
        <f aca="false">IF((R68=0)*($H68&gt;=$J$1),0,"")</f>
        <v/>
      </c>
      <c r="U68" s="63" t="str">
        <f aca="false">IF((T68=0)*(S68=0),0,"")</f>
        <v/>
      </c>
      <c r="V68" s="68" t="str">
        <f aca="false">IF(TRIM($M68)="C",0,"")</f>
        <v/>
      </c>
      <c r="W68" s="64" t="str">
        <f aca="false">IF((V68=0)*($D68&lt;&gt;""),0,"")</f>
        <v/>
      </c>
      <c r="X68" s="64" t="str">
        <f aca="false">IF((V68=0)*($H68&gt;=$J$1),0,"")</f>
        <v/>
      </c>
      <c r="Y68" s="63" t="str">
        <f aca="false">IF((X68=0)*(W68=0),0,"")</f>
        <v/>
      </c>
      <c r="Z68" s="68" t="str">
        <f aca="false">IF(TRIM($M68)="O",0,"")</f>
        <v/>
      </c>
      <c r="AA68" s="64" t="str">
        <f aca="false">IF((Z68=0)*($D68&lt;&gt;""),0,"")</f>
        <v/>
      </c>
      <c r="AB68" s="64" t="str">
        <f aca="false">IF((Z68=0)*($H68&gt;=$J$1),0,"")</f>
        <v/>
      </c>
      <c r="AC68" s="63" t="str">
        <f aca="false">IF((AB68=0)*(AA68=0),0,"")</f>
        <v/>
      </c>
    </row>
    <row r="69" customFormat="false" ht="13.2" hidden="false" customHeight="false" outlineLevel="0" collapsed="false">
      <c r="A69" s="66" t="n">
        <f aca="false">'6'!$A8</f>
        <v>67</v>
      </c>
      <c r="B69" s="64" t="n">
        <f aca="false">'6'!F8</f>
        <v>0</v>
      </c>
      <c r="C69" s="64" t="n">
        <f aca="false">'6'!D8</f>
        <v>0</v>
      </c>
      <c r="D69" s="56" t="str">
        <f aca="false">IF(VALUE(C69)=1,0,"")</f>
        <v/>
      </c>
      <c r="E69" s="56" t="str">
        <f aca="false">IF(VALUE(C69)=2,0,"")</f>
        <v/>
      </c>
      <c r="F69" s="57" t="str">
        <f aca="false">IF(VALUE(C69)=3,0,"")</f>
        <v/>
      </c>
      <c r="G69" s="64" t="str">
        <f aca="false">IF('6'!$B8="","","○")</f>
        <v/>
      </c>
      <c r="H69" s="64" t="n">
        <f aca="false">'6'!H8</f>
        <v>0</v>
      </c>
      <c r="I69" s="68" t="str">
        <f aca="false">IF($H69&gt;=$J$1,D69,"")</f>
        <v/>
      </c>
      <c r="J69" s="64" t="str">
        <f aca="false">IF($H69&gt;=$J$1,E69,"")</f>
        <v/>
      </c>
      <c r="K69" s="63" t="str">
        <f aca="false">IF($H69&gt;=$J$1,F69,"")</f>
        <v/>
      </c>
      <c r="M69" s="67" t="n">
        <f aca="false">'6'!I8</f>
        <v>0</v>
      </c>
      <c r="N69" s="68" t="str">
        <f aca="false">IF(TRIM($M69)="A",0,"")</f>
        <v/>
      </c>
      <c r="O69" s="64" t="str">
        <f aca="false">IF((N69=0)*($D69&lt;&gt;""),0,"")</f>
        <v/>
      </c>
      <c r="P69" s="64" t="str">
        <f aca="false">IF((N69=0)*($H69&gt;=$J$1),0,"")</f>
        <v/>
      </c>
      <c r="Q69" s="63" t="str">
        <f aca="false">IF((P69=0)*(O69=0),0,"")</f>
        <v/>
      </c>
      <c r="R69" s="68" t="str">
        <f aca="false">IF(TRIM($M69)="R",0,"")</f>
        <v/>
      </c>
      <c r="S69" s="64" t="str">
        <f aca="false">IF((R69=0)*($D69&lt;&gt;""),0,"")</f>
        <v/>
      </c>
      <c r="T69" s="64" t="str">
        <f aca="false">IF((R69=0)*($H69&gt;=$J$1),0,"")</f>
        <v/>
      </c>
      <c r="U69" s="63" t="str">
        <f aca="false">IF((T69=0)*(S69=0),0,"")</f>
        <v/>
      </c>
      <c r="V69" s="68" t="str">
        <f aca="false">IF(TRIM($M69)="C",0,"")</f>
        <v/>
      </c>
      <c r="W69" s="64" t="str">
        <f aca="false">IF((V69=0)*($D69&lt;&gt;""),0,"")</f>
        <v/>
      </c>
      <c r="X69" s="64" t="str">
        <f aca="false">IF((V69=0)*($H69&gt;=$J$1),0,"")</f>
        <v/>
      </c>
      <c r="Y69" s="63" t="str">
        <f aca="false">IF((X69=0)*(W69=0),0,"")</f>
        <v/>
      </c>
      <c r="Z69" s="68" t="str">
        <f aca="false">IF(TRIM($M69)="O",0,"")</f>
        <v/>
      </c>
      <c r="AA69" s="64" t="str">
        <f aca="false">IF((Z69=0)*($D69&lt;&gt;""),0,"")</f>
        <v/>
      </c>
      <c r="AB69" s="64" t="str">
        <f aca="false">IF((Z69=0)*($H69&gt;=$J$1),0,"")</f>
        <v/>
      </c>
      <c r="AC69" s="63" t="str">
        <f aca="false">IF((AB69=0)*(AA69=0),0,"")</f>
        <v/>
      </c>
    </row>
    <row r="70" customFormat="false" ht="13.2" hidden="false" customHeight="false" outlineLevel="0" collapsed="false">
      <c r="A70" s="66" t="n">
        <f aca="false">'6'!$A9</f>
        <v>68</v>
      </c>
      <c r="B70" s="64" t="n">
        <f aca="false">'6'!F9</f>
        <v>0</v>
      </c>
      <c r="C70" s="64" t="n">
        <f aca="false">'6'!D9</f>
        <v>0</v>
      </c>
      <c r="D70" s="56" t="str">
        <f aca="false">IF(VALUE(C70)=1,0,"")</f>
        <v/>
      </c>
      <c r="E70" s="56" t="str">
        <f aca="false">IF(VALUE(C70)=2,0,"")</f>
        <v/>
      </c>
      <c r="F70" s="57" t="str">
        <f aca="false">IF(VALUE(C70)=3,0,"")</f>
        <v/>
      </c>
      <c r="G70" s="64" t="str">
        <f aca="false">IF('6'!$B9="","","○")</f>
        <v/>
      </c>
      <c r="H70" s="64" t="n">
        <f aca="false">'6'!H9</f>
        <v>0</v>
      </c>
      <c r="I70" s="68" t="str">
        <f aca="false">IF($H70&gt;=$J$1,D70,"")</f>
        <v/>
      </c>
      <c r="J70" s="64" t="str">
        <f aca="false">IF($H70&gt;=$J$1,E70,"")</f>
        <v/>
      </c>
      <c r="K70" s="63" t="str">
        <f aca="false">IF($H70&gt;=$J$1,F70,"")</f>
        <v/>
      </c>
      <c r="M70" s="67" t="n">
        <f aca="false">'6'!I9</f>
        <v>0</v>
      </c>
      <c r="N70" s="68" t="str">
        <f aca="false">IF(TRIM($M70)="A",0,"")</f>
        <v/>
      </c>
      <c r="O70" s="64" t="str">
        <f aca="false">IF((N70=0)*($D70&lt;&gt;""),0,"")</f>
        <v/>
      </c>
      <c r="P70" s="64" t="str">
        <f aca="false">IF((N70=0)*($H70&gt;=$J$1),0,"")</f>
        <v/>
      </c>
      <c r="Q70" s="63" t="str">
        <f aca="false">IF((P70=0)*(O70=0),0,"")</f>
        <v/>
      </c>
      <c r="R70" s="68" t="str">
        <f aca="false">IF(TRIM($M70)="R",0,"")</f>
        <v/>
      </c>
      <c r="S70" s="64" t="str">
        <f aca="false">IF((R70=0)*($D70&lt;&gt;""),0,"")</f>
        <v/>
      </c>
      <c r="T70" s="64" t="str">
        <f aca="false">IF((R70=0)*($H70&gt;=$J$1),0,"")</f>
        <v/>
      </c>
      <c r="U70" s="63" t="str">
        <f aca="false">IF((T70=0)*(S70=0),0,"")</f>
        <v/>
      </c>
      <c r="V70" s="68" t="str">
        <f aca="false">IF(TRIM($M70)="C",0,"")</f>
        <v/>
      </c>
      <c r="W70" s="64" t="str">
        <f aca="false">IF((V70=0)*($D70&lt;&gt;""),0,"")</f>
        <v/>
      </c>
      <c r="X70" s="64" t="str">
        <f aca="false">IF((V70=0)*($H70&gt;=$J$1),0,"")</f>
        <v/>
      </c>
      <c r="Y70" s="63" t="str">
        <f aca="false">IF((X70=0)*(W70=0),0,"")</f>
        <v/>
      </c>
      <c r="Z70" s="68" t="str">
        <f aca="false">IF(TRIM($M70)="O",0,"")</f>
        <v/>
      </c>
      <c r="AA70" s="64" t="str">
        <f aca="false">IF((Z70=0)*($D70&lt;&gt;""),0,"")</f>
        <v/>
      </c>
      <c r="AB70" s="64" t="str">
        <f aca="false">IF((Z70=0)*($H70&gt;=$J$1),0,"")</f>
        <v/>
      </c>
      <c r="AC70" s="63" t="str">
        <f aca="false">IF((AB70=0)*(AA70=0),0,"")</f>
        <v/>
      </c>
    </row>
    <row r="71" customFormat="false" ht="13.2" hidden="false" customHeight="false" outlineLevel="0" collapsed="false">
      <c r="A71" s="66" t="n">
        <f aca="false">'6'!$A10</f>
        <v>69</v>
      </c>
      <c r="B71" s="64" t="n">
        <f aca="false">'6'!F10</f>
        <v>0</v>
      </c>
      <c r="C71" s="64" t="n">
        <f aca="false">'6'!D10</f>
        <v>0</v>
      </c>
      <c r="D71" s="56" t="str">
        <f aca="false">IF(VALUE(C71)=1,0,"")</f>
        <v/>
      </c>
      <c r="E71" s="56" t="str">
        <f aca="false">IF(VALUE(C71)=2,0,"")</f>
        <v/>
      </c>
      <c r="F71" s="57" t="str">
        <f aca="false">IF(VALUE(C71)=3,0,"")</f>
        <v/>
      </c>
      <c r="G71" s="64" t="str">
        <f aca="false">IF('6'!$B10="","","○")</f>
        <v/>
      </c>
      <c r="H71" s="64" t="n">
        <f aca="false">'6'!H10</f>
        <v>0</v>
      </c>
      <c r="I71" s="68" t="str">
        <f aca="false">IF($H71&gt;=$J$1,D71,"")</f>
        <v/>
      </c>
      <c r="J71" s="64" t="str">
        <f aca="false">IF($H71&gt;=$J$1,E71,"")</f>
        <v/>
      </c>
      <c r="K71" s="63" t="str">
        <f aca="false">IF($H71&gt;=$J$1,F71,"")</f>
        <v/>
      </c>
      <c r="M71" s="67" t="n">
        <f aca="false">'6'!I10</f>
        <v>0</v>
      </c>
      <c r="N71" s="68" t="str">
        <f aca="false">IF(TRIM($M71)="A",0,"")</f>
        <v/>
      </c>
      <c r="O71" s="64" t="str">
        <f aca="false">IF((N71=0)*($D71&lt;&gt;""),0,"")</f>
        <v/>
      </c>
      <c r="P71" s="64" t="str">
        <f aca="false">IF((N71=0)*($H71&gt;=$J$1),0,"")</f>
        <v/>
      </c>
      <c r="Q71" s="63" t="str">
        <f aca="false">IF((P71=0)*(O71=0),0,"")</f>
        <v/>
      </c>
      <c r="R71" s="68" t="str">
        <f aca="false">IF(TRIM($M71)="R",0,"")</f>
        <v/>
      </c>
      <c r="S71" s="64" t="str">
        <f aca="false">IF((R71=0)*($D71&lt;&gt;""),0,"")</f>
        <v/>
      </c>
      <c r="T71" s="64" t="str">
        <f aca="false">IF((R71=0)*($H71&gt;=$J$1),0,"")</f>
        <v/>
      </c>
      <c r="U71" s="63" t="str">
        <f aca="false">IF((T71=0)*(S71=0),0,"")</f>
        <v/>
      </c>
      <c r="V71" s="68" t="str">
        <f aca="false">IF(TRIM($M71)="C",0,"")</f>
        <v/>
      </c>
      <c r="W71" s="64" t="str">
        <f aca="false">IF((V71=0)*($D71&lt;&gt;""),0,"")</f>
        <v/>
      </c>
      <c r="X71" s="64" t="str">
        <f aca="false">IF((V71=0)*($H71&gt;=$J$1),0,"")</f>
        <v/>
      </c>
      <c r="Y71" s="63" t="str">
        <f aca="false">IF((X71=0)*(W71=0),0,"")</f>
        <v/>
      </c>
      <c r="Z71" s="68" t="str">
        <f aca="false">IF(TRIM($M71)="O",0,"")</f>
        <v/>
      </c>
      <c r="AA71" s="64" t="str">
        <f aca="false">IF((Z71=0)*($D71&lt;&gt;""),0,"")</f>
        <v/>
      </c>
      <c r="AB71" s="64" t="str">
        <f aca="false">IF((Z71=0)*($H71&gt;=$J$1),0,"")</f>
        <v/>
      </c>
      <c r="AC71" s="63" t="str">
        <f aca="false">IF((AB71=0)*(AA71=0),0,"")</f>
        <v/>
      </c>
    </row>
    <row r="72" customFormat="false" ht="13.2" hidden="false" customHeight="false" outlineLevel="0" collapsed="false">
      <c r="A72" s="66" t="n">
        <f aca="false">'6'!$A11</f>
        <v>70</v>
      </c>
      <c r="B72" s="64" t="n">
        <f aca="false">'6'!F11</f>
        <v>0</v>
      </c>
      <c r="C72" s="64" t="n">
        <f aca="false">'6'!D11</f>
        <v>0</v>
      </c>
      <c r="D72" s="56" t="str">
        <f aca="false">IF(VALUE(C72)=1,0,"")</f>
        <v/>
      </c>
      <c r="E72" s="56" t="str">
        <f aca="false">IF(VALUE(C72)=2,0,"")</f>
        <v/>
      </c>
      <c r="F72" s="57" t="str">
        <f aca="false">IF(VALUE(C72)=3,0,"")</f>
        <v/>
      </c>
      <c r="G72" s="64" t="str">
        <f aca="false">IF('6'!$B11="","","○")</f>
        <v/>
      </c>
      <c r="H72" s="64" t="n">
        <f aca="false">'6'!H11</f>
        <v>0</v>
      </c>
      <c r="I72" s="68" t="str">
        <f aca="false">IF($H72&gt;=$J$1,D72,"")</f>
        <v/>
      </c>
      <c r="J72" s="64" t="str">
        <f aca="false">IF($H72&gt;=$J$1,E72,"")</f>
        <v/>
      </c>
      <c r="K72" s="63" t="str">
        <f aca="false">IF($H72&gt;=$J$1,F72,"")</f>
        <v/>
      </c>
      <c r="M72" s="67" t="n">
        <f aca="false">'6'!I11</f>
        <v>0</v>
      </c>
      <c r="N72" s="68" t="str">
        <f aca="false">IF(TRIM($M72)="A",0,"")</f>
        <v/>
      </c>
      <c r="O72" s="64" t="str">
        <f aca="false">IF((N72=0)*($D72&lt;&gt;""),0,"")</f>
        <v/>
      </c>
      <c r="P72" s="64" t="str">
        <f aca="false">IF((N72=0)*($H72&gt;=$J$1),0,"")</f>
        <v/>
      </c>
      <c r="Q72" s="63" t="str">
        <f aca="false">IF((P72=0)*(O72=0),0,"")</f>
        <v/>
      </c>
      <c r="R72" s="68" t="str">
        <f aca="false">IF(TRIM($M72)="R",0,"")</f>
        <v/>
      </c>
      <c r="S72" s="64" t="str">
        <f aca="false">IF((R72=0)*($D72&lt;&gt;""),0,"")</f>
        <v/>
      </c>
      <c r="T72" s="64" t="str">
        <f aca="false">IF((R72=0)*($H72&gt;=$J$1),0,"")</f>
        <v/>
      </c>
      <c r="U72" s="63" t="str">
        <f aca="false">IF((T72=0)*(S72=0),0,"")</f>
        <v/>
      </c>
      <c r="V72" s="68" t="str">
        <f aca="false">IF(TRIM($M72)="C",0,"")</f>
        <v/>
      </c>
      <c r="W72" s="64" t="str">
        <f aca="false">IF((V72=0)*($D72&lt;&gt;""),0,"")</f>
        <v/>
      </c>
      <c r="X72" s="64" t="str">
        <f aca="false">IF((V72=0)*($H72&gt;=$J$1),0,"")</f>
        <v/>
      </c>
      <c r="Y72" s="63" t="str">
        <f aca="false">IF((X72=0)*(W72=0),0,"")</f>
        <v/>
      </c>
      <c r="Z72" s="68" t="str">
        <f aca="false">IF(TRIM($M72)="O",0,"")</f>
        <v/>
      </c>
      <c r="AA72" s="64" t="str">
        <f aca="false">IF((Z72=0)*($D72&lt;&gt;""),0,"")</f>
        <v/>
      </c>
      <c r="AB72" s="64" t="str">
        <f aca="false">IF((Z72=0)*($H72&gt;=$J$1),0,"")</f>
        <v/>
      </c>
      <c r="AC72" s="63" t="str">
        <f aca="false">IF((AB72=0)*(AA72=0),0,"")</f>
        <v/>
      </c>
    </row>
    <row r="73" customFormat="false" ht="13.2" hidden="false" customHeight="false" outlineLevel="0" collapsed="false">
      <c r="A73" s="66" t="n">
        <f aca="false">'6'!$A12</f>
        <v>71</v>
      </c>
      <c r="B73" s="64" t="n">
        <f aca="false">'6'!F12</f>
        <v>0</v>
      </c>
      <c r="C73" s="64" t="n">
        <f aca="false">'6'!D12</f>
        <v>0</v>
      </c>
      <c r="D73" s="56" t="str">
        <f aca="false">IF(VALUE(C73)=1,0,"")</f>
        <v/>
      </c>
      <c r="E73" s="56" t="str">
        <f aca="false">IF(VALUE(C73)=2,0,"")</f>
        <v/>
      </c>
      <c r="F73" s="57" t="str">
        <f aca="false">IF(VALUE(C73)=3,0,"")</f>
        <v/>
      </c>
      <c r="G73" s="64" t="str">
        <f aca="false">IF('6'!$B12="","","○")</f>
        <v/>
      </c>
      <c r="H73" s="64" t="n">
        <f aca="false">'6'!H12</f>
        <v>0</v>
      </c>
      <c r="I73" s="68" t="str">
        <f aca="false">IF($H73&gt;=$J$1,D73,"")</f>
        <v/>
      </c>
      <c r="J73" s="64" t="str">
        <f aca="false">IF($H73&gt;=$J$1,E73,"")</f>
        <v/>
      </c>
      <c r="K73" s="63" t="str">
        <f aca="false">IF($H73&gt;=$J$1,F73,"")</f>
        <v/>
      </c>
      <c r="M73" s="67" t="n">
        <f aca="false">'6'!I12</f>
        <v>0</v>
      </c>
      <c r="N73" s="68" t="str">
        <f aca="false">IF(TRIM($M73)="A",0,"")</f>
        <v/>
      </c>
      <c r="O73" s="64" t="str">
        <f aca="false">IF((N73=0)*($D73&lt;&gt;""),0,"")</f>
        <v/>
      </c>
      <c r="P73" s="64" t="str">
        <f aca="false">IF((N73=0)*($H73&gt;=$J$1),0,"")</f>
        <v/>
      </c>
      <c r="Q73" s="63" t="str">
        <f aca="false">IF((P73=0)*(O73=0),0,"")</f>
        <v/>
      </c>
      <c r="R73" s="68" t="str">
        <f aca="false">IF(TRIM($M73)="R",0,"")</f>
        <v/>
      </c>
      <c r="S73" s="64" t="str">
        <f aca="false">IF((R73=0)*($D73&lt;&gt;""),0,"")</f>
        <v/>
      </c>
      <c r="T73" s="64" t="str">
        <f aca="false">IF((R73=0)*($H73&gt;=$J$1),0,"")</f>
        <v/>
      </c>
      <c r="U73" s="63" t="str">
        <f aca="false">IF((T73=0)*(S73=0),0,"")</f>
        <v/>
      </c>
      <c r="V73" s="68" t="str">
        <f aca="false">IF(TRIM($M73)="C",0,"")</f>
        <v/>
      </c>
      <c r="W73" s="64" t="str">
        <f aca="false">IF((V73=0)*($D73&lt;&gt;""),0,"")</f>
        <v/>
      </c>
      <c r="X73" s="64" t="str">
        <f aca="false">IF((V73=0)*($H73&gt;=$J$1),0,"")</f>
        <v/>
      </c>
      <c r="Y73" s="63" t="str">
        <f aca="false">IF((X73=0)*(W73=0),0,"")</f>
        <v/>
      </c>
      <c r="Z73" s="68" t="str">
        <f aca="false">IF(TRIM($M73)="O",0,"")</f>
        <v/>
      </c>
      <c r="AA73" s="64" t="str">
        <f aca="false">IF((Z73=0)*($D73&lt;&gt;""),0,"")</f>
        <v/>
      </c>
      <c r="AB73" s="64" t="str">
        <f aca="false">IF((Z73=0)*($H73&gt;=$J$1),0,"")</f>
        <v/>
      </c>
      <c r="AC73" s="63" t="str">
        <f aca="false">IF((AB73=0)*(AA73=0),0,"")</f>
        <v/>
      </c>
    </row>
    <row r="74" customFormat="false" ht="13.2" hidden="false" customHeight="false" outlineLevel="0" collapsed="false">
      <c r="A74" s="69" t="n">
        <f aca="false">'6'!$A13</f>
        <v>72</v>
      </c>
      <c r="B74" s="70" t="n">
        <f aca="false">'6'!F13</f>
        <v>0</v>
      </c>
      <c r="C74" s="70" t="n">
        <f aca="false">'6'!D13</f>
        <v>0</v>
      </c>
      <c r="D74" s="56" t="str">
        <f aca="false">IF(VALUE(C74)=1,0,"")</f>
        <v/>
      </c>
      <c r="E74" s="56" t="str">
        <f aca="false">IF(VALUE(C74)=2,0,"")</f>
        <v/>
      </c>
      <c r="F74" s="57" t="str">
        <f aca="false">IF(VALUE(C74)=3,0,"")</f>
        <v/>
      </c>
      <c r="G74" s="70" t="str">
        <f aca="false">IF('6'!$B13="","","○")</f>
        <v/>
      </c>
      <c r="H74" s="64" t="n">
        <f aca="false">'6'!H13</f>
        <v>0</v>
      </c>
      <c r="I74" s="68" t="str">
        <f aca="false">IF($H74&gt;=$J$1,D74,"")</f>
        <v/>
      </c>
      <c r="J74" s="64" t="str">
        <f aca="false">IF($H74&gt;=$J$1,E74,"")</f>
        <v/>
      </c>
      <c r="K74" s="63" t="str">
        <f aca="false">IF($H74&gt;=$J$1,F74,"")</f>
        <v/>
      </c>
      <c r="M74" s="67" t="n">
        <f aca="false">'6'!I13</f>
        <v>0</v>
      </c>
      <c r="N74" s="68" t="str">
        <f aca="false">IF(TRIM($M74)="A",0,"")</f>
        <v/>
      </c>
      <c r="O74" s="64" t="str">
        <f aca="false">IF((N74=0)*($D74&lt;&gt;""),0,"")</f>
        <v/>
      </c>
      <c r="P74" s="64" t="str">
        <f aca="false">IF((N74=0)*($H74&gt;=$J$1),0,"")</f>
        <v/>
      </c>
      <c r="Q74" s="63" t="str">
        <f aca="false">IF((P74=0)*(O74=0),0,"")</f>
        <v/>
      </c>
      <c r="R74" s="68" t="str">
        <f aca="false">IF(TRIM($M74)="R",0,"")</f>
        <v/>
      </c>
      <c r="S74" s="64" t="str">
        <f aca="false">IF((R74=0)*($D74&lt;&gt;""),0,"")</f>
        <v/>
      </c>
      <c r="T74" s="64" t="str">
        <f aca="false">IF((R74=0)*($H74&gt;=$J$1),0,"")</f>
        <v/>
      </c>
      <c r="U74" s="63" t="str">
        <f aca="false">IF((T74=0)*(S74=0),0,"")</f>
        <v/>
      </c>
      <c r="V74" s="68" t="str">
        <f aca="false">IF(TRIM($M74)="C",0,"")</f>
        <v/>
      </c>
      <c r="W74" s="64" t="str">
        <f aca="false">IF((V74=0)*($D74&lt;&gt;""),0,"")</f>
        <v/>
      </c>
      <c r="X74" s="64" t="str">
        <f aca="false">IF((V74=0)*($H74&gt;=$J$1),0,"")</f>
        <v/>
      </c>
      <c r="Y74" s="63" t="str">
        <f aca="false">IF((X74=0)*(W74=0),0,"")</f>
        <v/>
      </c>
      <c r="Z74" s="68" t="str">
        <f aca="false">IF(TRIM($M74)="O",0,"")</f>
        <v/>
      </c>
      <c r="AA74" s="64" t="str">
        <f aca="false">IF((Z74=0)*($D74&lt;&gt;""),0,"")</f>
        <v/>
      </c>
      <c r="AB74" s="64" t="str">
        <f aca="false">IF((Z74=0)*($H74&gt;=$J$1),0,"")</f>
        <v/>
      </c>
      <c r="AC74" s="63" t="str">
        <f aca="false">IF((AB74=0)*(AA74=0),0,"")</f>
        <v/>
      </c>
    </row>
    <row r="75" customFormat="false" ht="13.2" hidden="false" customHeight="false" outlineLevel="0" collapsed="false">
      <c r="A75" s="62" t="n">
        <f aca="false">'7'!A2</f>
        <v>73</v>
      </c>
      <c r="B75" s="56" t="n">
        <f aca="false">'7'!F2</f>
        <v>0</v>
      </c>
      <c r="C75" s="56" t="n">
        <f aca="false">'7'!D2</f>
        <v>0</v>
      </c>
      <c r="D75" s="56" t="str">
        <f aca="false">IF(VALUE(C75)=1,0,"")</f>
        <v/>
      </c>
      <c r="E75" s="56" t="str">
        <f aca="false">IF(VALUE(C75)=2,0,"")</f>
        <v/>
      </c>
      <c r="F75" s="57" t="str">
        <f aca="false">IF(VALUE(C75)=3,0,"")</f>
        <v/>
      </c>
      <c r="G75" s="56" t="str">
        <f aca="false">IF('7'!B2="","","○")</f>
        <v/>
      </c>
      <c r="H75" s="57" t="n">
        <f aca="false">'7'!H2</f>
        <v>0</v>
      </c>
      <c r="I75" s="64" t="str">
        <f aca="false">IF($H75&gt;=$J$1,D75,"")</f>
        <v/>
      </c>
      <c r="J75" s="64" t="str">
        <f aca="false">IF($H75&gt;=$J$1,E75,"")</f>
        <v/>
      </c>
      <c r="K75" s="63" t="str">
        <f aca="false">IF($H75&gt;=$J$1,F75,"")</f>
        <v/>
      </c>
      <c r="M75" s="67" t="n">
        <f aca="false">'7'!I2</f>
        <v>0</v>
      </c>
      <c r="N75" s="68" t="str">
        <f aca="false">IF(TRIM($M75)="A",0,"")</f>
        <v/>
      </c>
      <c r="O75" s="64" t="str">
        <f aca="false">IF((N75=0)*($D75&lt;&gt;""),0,"")</f>
        <v/>
      </c>
      <c r="P75" s="64" t="str">
        <f aca="false">IF((N75=0)*($H75&gt;=$J$1),0,"")</f>
        <v/>
      </c>
      <c r="Q75" s="63" t="str">
        <f aca="false">IF((P75=0)*(O75=0),0,"")</f>
        <v/>
      </c>
      <c r="R75" s="68" t="str">
        <f aca="false">IF(TRIM($M75)="R",0,"")</f>
        <v/>
      </c>
      <c r="S75" s="64" t="str">
        <f aca="false">IF((R75=0)*($D75&lt;&gt;""),0,"")</f>
        <v/>
      </c>
      <c r="T75" s="64" t="str">
        <f aca="false">IF((R75=0)*($H75&gt;=$J$1),0,"")</f>
        <v/>
      </c>
      <c r="U75" s="63" t="str">
        <f aca="false">IF((T75=0)*(S75=0),0,"")</f>
        <v/>
      </c>
      <c r="V75" s="68" t="str">
        <f aca="false">IF(TRIM($M75)="C",0,"")</f>
        <v/>
      </c>
      <c r="W75" s="64" t="str">
        <f aca="false">IF((V75=0)*($D75&lt;&gt;""),0,"")</f>
        <v/>
      </c>
      <c r="X75" s="64" t="str">
        <f aca="false">IF((V75=0)*($H75&gt;=$J$1),0,"")</f>
        <v/>
      </c>
      <c r="Y75" s="63" t="str">
        <f aca="false">IF((X75=0)*(W75=0),0,"")</f>
        <v/>
      </c>
      <c r="Z75" s="68" t="str">
        <f aca="false">IF(TRIM($M75)="O",0,"")</f>
        <v/>
      </c>
      <c r="AA75" s="64" t="str">
        <f aca="false">IF((Z75=0)*($D75&lt;&gt;""),0,"")</f>
        <v/>
      </c>
      <c r="AB75" s="64" t="str">
        <f aca="false">IF((Z75=0)*($H75&gt;=$J$1),0,"")</f>
        <v/>
      </c>
      <c r="AC75" s="63" t="str">
        <f aca="false">IF((AB75=0)*(AA75=0),0,"")</f>
        <v/>
      </c>
    </row>
    <row r="76" customFormat="false" ht="13.2" hidden="false" customHeight="false" outlineLevel="0" collapsed="false">
      <c r="A76" s="66" t="n">
        <f aca="false">'7'!A3</f>
        <v>74</v>
      </c>
      <c r="B76" s="64" t="n">
        <f aca="false">'7'!F3</f>
        <v>0</v>
      </c>
      <c r="C76" s="64" t="n">
        <f aca="false">'7'!D3</f>
        <v>0</v>
      </c>
      <c r="D76" s="56" t="str">
        <f aca="false">IF(VALUE(C76)=1,0,"")</f>
        <v/>
      </c>
      <c r="E76" s="56" t="str">
        <f aca="false">IF(VALUE(C76)=2,0,"")</f>
        <v/>
      </c>
      <c r="F76" s="57" t="str">
        <f aca="false">IF(VALUE(C76)=3,0,"")</f>
        <v/>
      </c>
      <c r="G76" s="64" t="str">
        <f aca="false">IF('7'!B3="","","○")</f>
        <v/>
      </c>
      <c r="H76" s="63" t="n">
        <f aca="false">'7'!H3</f>
        <v>0</v>
      </c>
      <c r="I76" s="64" t="str">
        <f aca="false">IF($H76&gt;=$J$1,D76,"")</f>
        <v/>
      </c>
      <c r="J76" s="64" t="str">
        <f aca="false">IF($H76&gt;=$J$1,E76,"")</f>
        <v/>
      </c>
      <c r="K76" s="63" t="str">
        <f aca="false">IF($H76&gt;=$J$1,F76,"")</f>
        <v/>
      </c>
      <c r="M76" s="67" t="n">
        <f aca="false">'7'!I3</f>
        <v>0</v>
      </c>
      <c r="N76" s="68" t="str">
        <f aca="false">IF(TRIM($M76)="A",0,"")</f>
        <v/>
      </c>
      <c r="O76" s="64" t="str">
        <f aca="false">IF((N76=0)*($D76&lt;&gt;""),0,"")</f>
        <v/>
      </c>
      <c r="P76" s="64" t="str">
        <f aca="false">IF((N76=0)*($H76&gt;=$J$1),0,"")</f>
        <v/>
      </c>
      <c r="Q76" s="63" t="str">
        <f aca="false">IF((P76=0)*(O76=0),0,"")</f>
        <v/>
      </c>
      <c r="R76" s="68" t="str">
        <f aca="false">IF(TRIM($M76)="R",0,"")</f>
        <v/>
      </c>
      <c r="S76" s="64" t="str">
        <f aca="false">IF((R76=0)*($D76&lt;&gt;""),0,"")</f>
        <v/>
      </c>
      <c r="T76" s="64" t="str">
        <f aca="false">IF((R76=0)*($H76&gt;=$J$1),0,"")</f>
        <v/>
      </c>
      <c r="U76" s="63" t="str">
        <f aca="false">IF((T76=0)*(S76=0),0,"")</f>
        <v/>
      </c>
      <c r="V76" s="68" t="str">
        <f aca="false">IF(TRIM($M76)="C",0,"")</f>
        <v/>
      </c>
      <c r="W76" s="64" t="str">
        <f aca="false">IF((V76=0)*($D76&lt;&gt;""),0,"")</f>
        <v/>
      </c>
      <c r="X76" s="64" t="str">
        <f aca="false">IF((V76=0)*($H76&gt;=$J$1),0,"")</f>
        <v/>
      </c>
      <c r="Y76" s="63" t="str">
        <f aca="false">IF((X76=0)*(W76=0),0,"")</f>
        <v/>
      </c>
      <c r="Z76" s="68" t="str">
        <f aca="false">IF(TRIM($M76)="O",0,"")</f>
        <v/>
      </c>
      <c r="AA76" s="64" t="str">
        <f aca="false">IF((Z76=0)*($D76&lt;&gt;""),0,"")</f>
        <v/>
      </c>
      <c r="AB76" s="64" t="str">
        <f aca="false">IF((Z76=0)*($H76&gt;=$J$1),0,"")</f>
        <v/>
      </c>
      <c r="AC76" s="63" t="str">
        <f aca="false">IF((AB76=0)*(AA76=0),0,"")</f>
        <v/>
      </c>
    </row>
    <row r="77" customFormat="false" ht="13.2" hidden="false" customHeight="false" outlineLevel="0" collapsed="false">
      <c r="A77" s="66" t="n">
        <f aca="false">'7'!A4</f>
        <v>75</v>
      </c>
      <c r="B77" s="64" t="n">
        <f aca="false">'7'!F4</f>
        <v>0</v>
      </c>
      <c r="C77" s="64" t="n">
        <f aca="false">'7'!D4</f>
        <v>0</v>
      </c>
      <c r="D77" s="56" t="str">
        <f aca="false">IF(VALUE(C77)=1,0,"")</f>
        <v/>
      </c>
      <c r="E77" s="56" t="str">
        <f aca="false">IF(VALUE(C77)=2,0,"")</f>
        <v/>
      </c>
      <c r="F77" s="57" t="str">
        <f aca="false">IF(VALUE(C77)=3,0,"")</f>
        <v/>
      </c>
      <c r="G77" s="64" t="str">
        <f aca="false">IF('7'!B4="","","○")</f>
        <v/>
      </c>
      <c r="H77" s="63" t="n">
        <f aca="false">'7'!H4</f>
        <v>0</v>
      </c>
      <c r="I77" s="64" t="str">
        <f aca="false">IF($H77&gt;=$J$1,D77,"")</f>
        <v/>
      </c>
      <c r="J77" s="64" t="str">
        <f aca="false">IF($H77&gt;=$J$1,E77,"")</f>
        <v/>
      </c>
      <c r="K77" s="63" t="str">
        <f aca="false">IF($H77&gt;=$J$1,F77,"")</f>
        <v/>
      </c>
      <c r="M77" s="67" t="n">
        <f aca="false">'7'!I4</f>
        <v>0</v>
      </c>
      <c r="N77" s="68" t="str">
        <f aca="false">IF(TRIM($M77)="A",0,"")</f>
        <v/>
      </c>
      <c r="O77" s="64" t="str">
        <f aca="false">IF((N77=0)*($D77&lt;&gt;""),0,"")</f>
        <v/>
      </c>
      <c r="P77" s="64" t="str">
        <f aca="false">IF((N77=0)*($H77&gt;=$J$1),0,"")</f>
        <v/>
      </c>
      <c r="Q77" s="63" t="str">
        <f aca="false">IF((P77=0)*(O77=0),0,"")</f>
        <v/>
      </c>
      <c r="R77" s="68" t="str">
        <f aca="false">IF(TRIM($M77)="R",0,"")</f>
        <v/>
      </c>
      <c r="S77" s="64" t="str">
        <f aca="false">IF((R77=0)*($D77&lt;&gt;""),0,"")</f>
        <v/>
      </c>
      <c r="T77" s="64" t="str">
        <f aca="false">IF((R77=0)*($H77&gt;=$J$1),0,"")</f>
        <v/>
      </c>
      <c r="U77" s="63" t="str">
        <f aca="false">IF((T77=0)*(S77=0),0,"")</f>
        <v/>
      </c>
      <c r="V77" s="68" t="str">
        <f aca="false">IF(TRIM($M77)="C",0,"")</f>
        <v/>
      </c>
      <c r="W77" s="64" t="str">
        <f aca="false">IF((V77=0)*($D77&lt;&gt;""),0,"")</f>
        <v/>
      </c>
      <c r="X77" s="64" t="str">
        <f aca="false">IF((V77=0)*($H77&gt;=$J$1),0,"")</f>
        <v/>
      </c>
      <c r="Y77" s="63" t="str">
        <f aca="false">IF((X77=0)*(W77=0),0,"")</f>
        <v/>
      </c>
      <c r="Z77" s="68" t="str">
        <f aca="false">IF(TRIM($M77)="O",0,"")</f>
        <v/>
      </c>
      <c r="AA77" s="64" t="str">
        <f aca="false">IF((Z77=0)*($D77&lt;&gt;""),0,"")</f>
        <v/>
      </c>
      <c r="AB77" s="64" t="str">
        <f aca="false">IF((Z77=0)*($H77&gt;=$J$1),0,"")</f>
        <v/>
      </c>
      <c r="AC77" s="63" t="str">
        <f aca="false">IF((AB77=0)*(AA77=0),0,"")</f>
        <v/>
      </c>
    </row>
    <row r="78" customFormat="false" ht="13.2" hidden="false" customHeight="false" outlineLevel="0" collapsed="false">
      <c r="A78" s="66" t="n">
        <f aca="false">'7'!A5</f>
        <v>76</v>
      </c>
      <c r="B78" s="64" t="n">
        <f aca="false">'7'!F5</f>
        <v>0</v>
      </c>
      <c r="C78" s="64" t="n">
        <f aca="false">'7'!D5</f>
        <v>0</v>
      </c>
      <c r="D78" s="56" t="str">
        <f aca="false">IF(VALUE(C78)=1,0,"")</f>
        <v/>
      </c>
      <c r="E78" s="56" t="str">
        <f aca="false">IF(VALUE(C78)=2,0,"")</f>
        <v/>
      </c>
      <c r="F78" s="57" t="str">
        <f aca="false">IF(VALUE(C78)=3,0,"")</f>
        <v/>
      </c>
      <c r="G78" s="64" t="str">
        <f aca="false">IF('7'!B5="","","○")</f>
        <v/>
      </c>
      <c r="H78" s="63" t="n">
        <f aca="false">'7'!H5</f>
        <v>0</v>
      </c>
      <c r="I78" s="64" t="str">
        <f aca="false">IF($H78&gt;=$J$1,D78,"")</f>
        <v/>
      </c>
      <c r="J78" s="64" t="str">
        <f aca="false">IF($H78&gt;=$J$1,E78,"")</f>
        <v/>
      </c>
      <c r="K78" s="63" t="str">
        <f aca="false">IF($H78&gt;=$J$1,F78,"")</f>
        <v/>
      </c>
      <c r="M78" s="67" t="n">
        <f aca="false">'7'!I5</f>
        <v>0</v>
      </c>
      <c r="N78" s="68" t="str">
        <f aca="false">IF(TRIM($M78)="A",0,"")</f>
        <v/>
      </c>
      <c r="O78" s="64" t="str">
        <f aca="false">IF((N78=0)*($D78&lt;&gt;""),0,"")</f>
        <v/>
      </c>
      <c r="P78" s="64" t="str">
        <f aca="false">IF((N78=0)*($H78&gt;=$J$1),0,"")</f>
        <v/>
      </c>
      <c r="Q78" s="63" t="str">
        <f aca="false">IF((P78=0)*(O78=0),0,"")</f>
        <v/>
      </c>
      <c r="R78" s="68" t="str">
        <f aca="false">IF(TRIM($M78)="R",0,"")</f>
        <v/>
      </c>
      <c r="S78" s="64" t="str">
        <f aca="false">IF((R78=0)*($D78&lt;&gt;""),0,"")</f>
        <v/>
      </c>
      <c r="T78" s="64" t="str">
        <f aca="false">IF((R78=0)*($H78&gt;=$J$1),0,"")</f>
        <v/>
      </c>
      <c r="U78" s="63" t="str">
        <f aca="false">IF((T78=0)*(S78=0),0,"")</f>
        <v/>
      </c>
      <c r="V78" s="68" t="str">
        <f aca="false">IF(TRIM($M78)="C",0,"")</f>
        <v/>
      </c>
      <c r="W78" s="64" t="str">
        <f aca="false">IF((V78=0)*($D78&lt;&gt;""),0,"")</f>
        <v/>
      </c>
      <c r="X78" s="64" t="str">
        <f aca="false">IF((V78=0)*($H78&gt;=$J$1),0,"")</f>
        <v/>
      </c>
      <c r="Y78" s="63" t="str">
        <f aca="false">IF((X78=0)*(W78=0),0,"")</f>
        <v/>
      </c>
      <c r="Z78" s="68" t="str">
        <f aca="false">IF(TRIM($M78)="O",0,"")</f>
        <v/>
      </c>
      <c r="AA78" s="64" t="str">
        <f aca="false">IF((Z78=0)*($D78&lt;&gt;""),0,"")</f>
        <v/>
      </c>
      <c r="AB78" s="64" t="str">
        <f aca="false">IF((Z78=0)*($H78&gt;=$J$1),0,"")</f>
        <v/>
      </c>
      <c r="AC78" s="63" t="str">
        <f aca="false">IF((AB78=0)*(AA78=0),0,"")</f>
        <v/>
      </c>
    </row>
    <row r="79" customFormat="false" ht="13.2" hidden="false" customHeight="false" outlineLevel="0" collapsed="false">
      <c r="A79" s="66" t="n">
        <f aca="false">'7'!A6</f>
        <v>77</v>
      </c>
      <c r="B79" s="64" t="n">
        <f aca="false">'7'!F6</f>
        <v>0</v>
      </c>
      <c r="C79" s="64" t="n">
        <f aca="false">'7'!D6</f>
        <v>0</v>
      </c>
      <c r="D79" s="56" t="str">
        <f aca="false">IF(VALUE(C79)=1,0,"")</f>
        <v/>
      </c>
      <c r="E79" s="56" t="str">
        <f aca="false">IF(VALUE(C79)=2,0,"")</f>
        <v/>
      </c>
      <c r="F79" s="57" t="str">
        <f aca="false">IF(VALUE(C79)=3,0,"")</f>
        <v/>
      </c>
      <c r="G79" s="64" t="str">
        <f aca="false">IF('7'!B6="","","○")</f>
        <v/>
      </c>
      <c r="H79" s="63" t="n">
        <f aca="false">'7'!H6</f>
        <v>0</v>
      </c>
      <c r="I79" s="64" t="str">
        <f aca="false">IF($H79&gt;=$J$1,D79,"")</f>
        <v/>
      </c>
      <c r="J79" s="64" t="str">
        <f aca="false">IF($H79&gt;=$J$1,E79,"")</f>
        <v/>
      </c>
      <c r="K79" s="63" t="str">
        <f aca="false">IF($H79&gt;=$J$1,F79,"")</f>
        <v/>
      </c>
      <c r="M79" s="67" t="n">
        <f aca="false">'7'!I6</f>
        <v>0</v>
      </c>
      <c r="N79" s="68" t="str">
        <f aca="false">IF(TRIM($M79)="A",0,"")</f>
        <v/>
      </c>
      <c r="O79" s="64" t="str">
        <f aca="false">IF((N79=0)*($D79&lt;&gt;""),0,"")</f>
        <v/>
      </c>
      <c r="P79" s="64" t="str">
        <f aca="false">IF((N79=0)*($H79&gt;=$J$1),0,"")</f>
        <v/>
      </c>
      <c r="Q79" s="63" t="str">
        <f aca="false">IF((P79=0)*(O79=0),0,"")</f>
        <v/>
      </c>
      <c r="R79" s="68" t="str">
        <f aca="false">IF(TRIM($M79)="R",0,"")</f>
        <v/>
      </c>
      <c r="S79" s="64" t="str">
        <f aca="false">IF((R79=0)*($D79&lt;&gt;""),0,"")</f>
        <v/>
      </c>
      <c r="T79" s="64" t="str">
        <f aca="false">IF((R79=0)*($H79&gt;=$J$1),0,"")</f>
        <v/>
      </c>
      <c r="U79" s="63" t="str">
        <f aca="false">IF((T79=0)*(S79=0),0,"")</f>
        <v/>
      </c>
      <c r="V79" s="68" t="str">
        <f aca="false">IF(TRIM($M79)="C",0,"")</f>
        <v/>
      </c>
      <c r="W79" s="64" t="str">
        <f aca="false">IF((V79=0)*($D79&lt;&gt;""),0,"")</f>
        <v/>
      </c>
      <c r="X79" s="64" t="str">
        <f aca="false">IF((V79=0)*($H79&gt;=$J$1),0,"")</f>
        <v/>
      </c>
      <c r="Y79" s="63" t="str">
        <f aca="false">IF((X79=0)*(W79=0),0,"")</f>
        <v/>
      </c>
      <c r="Z79" s="68" t="str">
        <f aca="false">IF(TRIM($M79)="O",0,"")</f>
        <v/>
      </c>
      <c r="AA79" s="64" t="str">
        <f aca="false">IF((Z79=0)*($D79&lt;&gt;""),0,"")</f>
        <v/>
      </c>
      <c r="AB79" s="64" t="str">
        <f aca="false">IF((Z79=0)*($H79&gt;=$J$1),0,"")</f>
        <v/>
      </c>
      <c r="AC79" s="63" t="str">
        <f aca="false">IF((AB79=0)*(AA79=0),0,"")</f>
        <v/>
      </c>
    </row>
    <row r="80" customFormat="false" ht="13.2" hidden="false" customHeight="false" outlineLevel="0" collapsed="false">
      <c r="A80" s="66" t="n">
        <f aca="false">'7'!A7</f>
        <v>78</v>
      </c>
      <c r="B80" s="64" t="n">
        <f aca="false">'7'!F7</f>
        <v>0</v>
      </c>
      <c r="C80" s="64" t="n">
        <f aca="false">'7'!D7</f>
        <v>0</v>
      </c>
      <c r="D80" s="56" t="str">
        <f aca="false">IF(VALUE(C80)=1,0,"")</f>
        <v/>
      </c>
      <c r="E80" s="56" t="str">
        <f aca="false">IF(VALUE(C80)=2,0,"")</f>
        <v/>
      </c>
      <c r="F80" s="57" t="str">
        <f aca="false">IF(VALUE(C80)=3,0,"")</f>
        <v/>
      </c>
      <c r="G80" s="64" t="str">
        <f aca="false">IF('7'!B7="","","○")</f>
        <v/>
      </c>
      <c r="H80" s="63" t="n">
        <f aca="false">'7'!H7</f>
        <v>0</v>
      </c>
      <c r="I80" s="64" t="str">
        <f aca="false">IF($H80&gt;=$J$1,D80,"")</f>
        <v/>
      </c>
      <c r="J80" s="64" t="str">
        <f aca="false">IF($H80&gt;=$J$1,E80,"")</f>
        <v/>
      </c>
      <c r="K80" s="63" t="str">
        <f aca="false">IF($H80&gt;=$J$1,F80,"")</f>
        <v/>
      </c>
      <c r="M80" s="67" t="n">
        <f aca="false">'7'!I7</f>
        <v>0</v>
      </c>
      <c r="N80" s="68" t="str">
        <f aca="false">IF(TRIM($M80)="A",0,"")</f>
        <v/>
      </c>
      <c r="O80" s="64" t="str">
        <f aca="false">IF((N80=0)*($D80&lt;&gt;""),0,"")</f>
        <v/>
      </c>
      <c r="P80" s="64" t="str">
        <f aca="false">IF((N80=0)*($H80&gt;=$J$1),0,"")</f>
        <v/>
      </c>
      <c r="Q80" s="63" t="str">
        <f aca="false">IF((P80=0)*(O80=0),0,"")</f>
        <v/>
      </c>
      <c r="R80" s="68" t="str">
        <f aca="false">IF(TRIM($M80)="R",0,"")</f>
        <v/>
      </c>
      <c r="S80" s="64" t="str">
        <f aca="false">IF((R80=0)*($D80&lt;&gt;""),0,"")</f>
        <v/>
      </c>
      <c r="T80" s="64" t="str">
        <f aca="false">IF((R80=0)*($H80&gt;=$J$1),0,"")</f>
        <v/>
      </c>
      <c r="U80" s="63" t="str">
        <f aca="false">IF((T80=0)*(S80=0),0,"")</f>
        <v/>
      </c>
      <c r="V80" s="68" t="str">
        <f aca="false">IF(TRIM($M80)="C",0,"")</f>
        <v/>
      </c>
      <c r="W80" s="64" t="str">
        <f aca="false">IF((V80=0)*($D80&lt;&gt;""),0,"")</f>
        <v/>
      </c>
      <c r="X80" s="64" t="str">
        <f aca="false">IF((V80=0)*($H80&gt;=$J$1),0,"")</f>
        <v/>
      </c>
      <c r="Y80" s="63" t="str">
        <f aca="false">IF((X80=0)*(W80=0),0,"")</f>
        <v/>
      </c>
      <c r="Z80" s="68" t="str">
        <f aca="false">IF(TRIM($M80)="O",0,"")</f>
        <v/>
      </c>
      <c r="AA80" s="64" t="str">
        <f aca="false">IF((Z80=0)*($D80&lt;&gt;""),0,"")</f>
        <v/>
      </c>
      <c r="AB80" s="64" t="str">
        <f aca="false">IF((Z80=0)*($H80&gt;=$J$1),0,"")</f>
        <v/>
      </c>
      <c r="AC80" s="63" t="str">
        <f aca="false">IF((AB80=0)*(AA80=0),0,"")</f>
        <v/>
      </c>
    </row>
    <row r="81" customFormat="false" ht="13.2" hidden="false" customHeight="false" outlineLevel="0" collapsed="false">
      <c r="A81" s="66" t="n">
        <f aca="false">'7'!A8</f>
        <v>79</v>
      </c>
      <c r="B81" s="64" t="n">
        <f aca="false">'7'!F8</f>
        <v>0</v>
      </c>
      <c r="C81" s="64" t="n">
        <f aca="false">'7'!D8</f>
        <v>0</v>
      </c>
      <c r="D81" s="56" t="str">
        <f aca="false">IF(VALUE(C81)=1,0,"")</f>
        <v/>
      </c>
      <c r="E81" s="56" t="str">
        <f aca="false">IF(VALUE(C81)=2,0,"")</f>
        <v/>
      </c>
      <c r="F81" s="57" t="str">
        <f aca="false">IF(VALUE(C81)=3,0,"")</f>
        <v/>
      </c>
      <c r="G81" s="64" t="str">
        <f aca="false">IF('7'!B8="","","○")</f>
        <v/>
      </c>
      <c r="H81" s="63" t="n">
        <f aca="false">'7'!H8</f>
        <v>0</v>
      </c>
      <c r="I81" s="64" t="str">
        <f aca="false">IF($H81&gt;=$J$1,D81,"")</f>
        <v/>
      </c>
      <c r="J81" s="64" t="str">
        <f aca="false">IF($H81&gt;=$J$1,E81,"")</f>
        <v/>
      </c>
      <c r="K81" s="63" t="str">
        <f aca="false">IF($H81&gt;=$J$1,F81,"")</f>
        <v/>
      </c>
      <c r="M81" s="67" t="n">
        <f aca="false">'7'!I8</f>
        <v>0</v>
      </c>
      <c r="N81" s="68" t="str">
        <f aca="false">IF(TRIM($M81)="A",0,"")</f>
        <v/>
      </c>
      <c r="O81" s="64" t="str">
        <f aca="false">IF((N81=0)*($D81&lt;&gt;""),0,"")</f>
        <v/>
      </c>
      <c r="P81" s="64" t="str">
        <f aca="false">IF((N81=0)*($H81&gt;=$J$1),0,"")</f>
        <v/>
      </c>
      <c r="Q81" s="63" t="str">
        <f aca="false">IF((P81=0)*(O81=0),0,"")</f>
        <v/>
      </c>
      <c r="R81" s="68" t="str">
        <f aca="false">IF(TRIM($M81)="R",0,"")</f>
        <v/>
      </c>
      <c r="S81" s="64" t="str">
        <f aca="false">IF((R81=0)*($D81&lt;&gt;""),0,"")</f>
        <v/>
      </c>
      <c r="T81" s="64" t="str">
        <f aca="false">IF((R81=0)*($H81&gt;=$J$1),0,"")</f>
        <v/>
      </c>
      <c r="U81" s="63" t="str">
        <f aca="false">IF((T81=0)*(S81=0),0,"")</f>
        <v/>
      </c>
      <c r="V81" s="68" t="str">
        <f aca="false">IF(TRIM($M81)="C",0,"")</f>
        <v/>
      </c>
      <c r="W81" s="64" t="str">
        <f aca="false">IF((V81=0)*($D81&lt;&gt;""),0,"")</f>
        <v/>
      </c>
      <c r="X81" s="64" t="str">
        <f aca="false">IF((V81=0)*($H81&gt;=$J$1),0,"")</f>
        <v/>
      </c>
      <c r="Y81" s="63" t="str">
        <f aca="false">IF((X81=0)*(W81=0),0,"")</f>
        <v/>
      </c>
      <c r="Z81" s="68" t="str">
        <f aca="false">IF(TRIM($M81)="O",0,"")</f>
        <v/>
      </c>
      <c r="AA81" s="64" t="str">
        <f aca="false">IF((Z81=0)*($D81&lt;&gt;""),0,"")</f>
        <v/>
      </c>
      <c r="AB81" s="64" t="str">
        <f aca="false">IF((Z81=0)*($H81&gt;=$J$1),0,"")</f>
        <v/>
      </c>
      <c r="AC81" s="63" t="str">
        <f aca="false">IF((AB81=0)*(AA81=0),0,"")</f>
        <v/>
      </c>
    </row>
    <row r="82" customFormat="false" ht="13.2" hidden="false" customHeight="false" outlineLevel="0" collapsed="false">
      <c r="A82" s="66" t="n">
        <f aca="false">'7'!A9</f>
        <v>80</v>
      </c>
      <c r="B82" s="64" t="n">
        <f aca="false">'7'!F9</f>
        <v>0</v>
      </c>
      <c r="C82" s="64" t="n">
        <f aca="false">'7'!D9</f>
        <v>0</v>
      </c>
      <c r="D82" s="56" t="str">
        <f aca="false">IF(VALUE(C82)=1,0,"")</f>
        <v/>
      </c>
      <c r="E82" s="56" t="str">
        <f aca="false">IF(VALUE(C82)=2,0,"")</f>
        <v/>
      </c>
      <c r="F82" s="57" t="str">
        <f aca="false">IF(VALUE(C82)=3,0,"")</f>
        <v/>
      </c>
      <c r="G82" s="64" t="str">
        <f aca="false">IF('7'!B9="","","○")</f>
        <v/>
      </c>
      <c r="H82" s="63" t="n">
        <f aca="false">'7'!H9</f>
        <v>0</v>
      </c>
      <c r="I82" s="64" t="str">
        <f aca="false">IF($H82&gt;=$J$1,D82,"")</f>
        <v/>
      </c>
      <c r="J82" s="64" t="str">
        <f aca="false">IF($H82&gt;=$J$1,E82,"")</f>
        <v/>
      </c>
      <c r="K82" s="63" t="str">
        <f aca="false">IF($H82&gt;=$J$1,F82,"")</f>
        <v/>
      </c>
      <c r="M82" s="67" t="n">
        <f aca="false">'7'!I9</f>
        <v>0</v>
      </c>
      <c r="N82" s="68" t="str">
        <f aca="false">IF(TRIM($M82)="A",0,"")</f>
        <v/>
      </c>
      <c r="O82" s="64" t="str">
        <f aca="false">IF((N82=0)*($D82&lt;&gt;""),0,"")</f>
        <v/>
      </c>
      <c r="P82" s="64" t="str">
        <f aca="false">IF((N82=0)*($H82&gt;=$J$1),0,"")</f>
        <v/>
      </c>
      <c r="Q82" s="63" t="str">
        <f aca="false">IF((P82=0)*(O82=0),0,"")</f>
        <v/>
      </c>
      <c r="R82" s="68" t="str">
        <f aca="false">IF(TRIM($M82)="R",0,"")</f>
        <v/>
      </c>
      <c r="S82" s="64" t="str">
        <f aca="false">IF((R82=0)*($D82&lt;&gt;""),0,"")</f>
        <v/>
      </c>
      <c r="T82" s="64" t="str">
        <f aca="false">IF((R82=0)*($H82&gt;=$J$1),0,"")</f>
        <v/>
      </c>
      <c r="U82" s="63" t="str">
        <f aca="false">IF((T82=0)*(S82=0),0,"")</f>
        <v/>
      </c>
      <c r="V82" s="68" t="str">
        <f aca="false">IF(TRIM($M82)="C",0,"")</f>
        <v/>
      </c>
      <c r="W82" s="64" t="str">
        <f aca="false">IF((V82=0)*($D82&lt;&gt;""),0,"")</f>
        <v/>
      </c>
      <c r="X82" s="64" t="str">
        <f aca="false">IF((V82=0)*($H82&gt;=$J$1),0,"")</f>
        <v/>
      </c>
      <c r="Y82" s="63" t="str">
        <f aca="false">IF((X82=0)*(W82=0),0,"")</f>
        <v/>
      </c>
      <c r="Z82" s="68" t="str">
        <f aca="false">IF(TRIM($M82)="O",0,"")</f>
        <v/>
      </c>
      <c r="AA82" s="64" t="str">
        <f aca="false">IF((Z82=0)*($D82&lt;&gt;""),0,"")</f>
        <v/>
      </c>
      <c r="AB82" s="64" t="str">
        <f aca="false">IF((Z82=0)*($H82&gt;=$J$1),0,"")</f>
        <v/>
      </c>
      <c r="AC82" s="63" t="str">
        <f aca="false">IF((AB82=0)*(AA82=0),0,"")</f>
        <v/>
      </c>
    </row>
    <row r="83" customFormat="false" ht="13.2" hidden="false" customHeight="false" outlineLevel="0" collapsed="false">
      <c r="A83" s="66" t="n">
        <f aca="false">'7'!A10</f>
        <v>81</v>
      </c>
      <c r="B83" s="64" t="n">
        <f aca="false">'7'!F10</f>
        <v>0</v>
      </c>
      <c r="C83" s="64" t="n">
        <f aca="false">'7'!D10</f>
        <v>0</v>
      </c>
      <c r="D83" s="56" t="str">
        <f aca="false">IF(VALUE(C83)=1,0,"")</f>
        <v/>
      </c>
      <c r="E83" s="56" t="str">
        <f aca="false">IF(VALUE(C83)=2,0,"")</f>
        <v/>
      </c>
      <c r="F83" s="57" t="str">
        <f aca="false">IF(VALUE(C83)=3,0,"")</f>
        <v/>
      </c>
      <c r="G83" s="64" t="str">
        <f aca="false">IF('7'!B10="","","○")</f>
        <v/>
      </c>
      <c r="H83" s="63" t="n">
        <f aca="false">'7'!H10</f>
        <v>0</v>
      </c>
      <c r="I83" s="64" t="str">
        <f aca="false">IF($H83&gt;=$J$1,D83,"")</f>
        <v/>
      </c>
      <c r="J83" s="64" t="str">
        <f aca="false">IF($H83&gt;=$J$1,E83,"")</f>
        <v/>
      </c>
      <c r="K83" s="63" t="str">
        <f aca="false">IF($H83&gt;=$J$1,F83,"")</f>
        <v/>
      </c>
      <c r="M83" s="67" t="n">
        <f aca="false">'7'!I10</f>
        <v>0</v>
      </c>
      <c r="N83" s="68" t="str">
        <f aca="false">IF(TRIM($M83)="A",0,"")</f>
        <v/>
      </c>
      <c r="O83" s="64" t="str">
        <f aca="false">IF((N83=0)*($D83&lt;&gt;""),0,"")</f>
        <v/>
      </c>
      <c r="P83" s="64" t="str">
        <f aca="false">IF((N83=0)*($H83&gt;=$J$1),0,"")</f>
        <v/>
      </c>
      <c r="Q83" s="63" t="str">
        <f aca="false">IF((P83=0)*(O83=0),0,"")</f>
        <v/>
      </c>
      <c r="R83" s="68" t="str">
        <f aca="false">IF(TRIM($M83)="R",0,"")</f>
        <v/>
      </c>
      <c r="S83" s="64" t="str">
        <f aca="false">IF((R83=0)*($D83&lt;&gt;""),0,"")</f>
        <v/>
      </c>
      <c r="T83" s="64" t="str">
        <f aca="false">IF((R83=0)*($H83&gt;=$J$1),0,"")</f>
        <v/>
      </c>
      <c r="U83" s="63" t="str">
        <f aca="false">IF((T83=0)*(S83=0),0,"")</f>
        <v/>
      </c>
      <c r="V83" s="68" t="str">
        <f aca="false">IF(TRIM($M83)="C",0,"")</f>
        <v/>
      </c>
      <c r="W83" s="64" t="str">
        <f aca="false">IF((V83=0)*($D83&lt;&gt;""),0,"")</f>
        <v/>
      </c>
      <c r="X83" s="64" t="str">
        <f aca="false">IF((V83=0)*($H83&gt;=$J$1),0,"")</f>
        <v/>
      </c>
      <c r="Y83" s="63" t="str">
        <f aca="false">IF((X83=0)*(W83=0),0,"")</f>
        <v/>
      </c>
      <c r="Z83" s="68" t="str">
        <f aca="false">IF(TRIM($M83)="O",0,"")</f>
        <v/>
      </c>
      <c r="AA83" s="64" t="str">
        <f aca="false">IF((Z83=0)*($D83&lt;&gt;""),0,"")</f>
        <v/>
      </c>
      <c r="AB83" s="64" t="str">
        <f aca="false">IF((Z83=0)*($H83&gt;=$J$1),0,"")</f>
        <v/>
      </c>
      <c r="AC83" s="63" t="str">
        <f aca="false">IF((AB83=0)*(AA83=0),0,"")</f>
        <v/>
      </c>
    </row>
    <row r="84" customFormat="false" ht="13.2" hidden="false" customHeight="false" outlineLevel="0" collapsed="false">
      <c r="A84" s="66" t="n">
        <f aca="false">'7'!A11</f>
        <v>82</v>
      </c>
      <c r="B84" s="64" t="n">
        <f aca="false">'7'!F11</f>
        <v>0</v>
      </c>
      <c r="C84" s="64" t="n">
        <f aca="false">'7'!D11</f>
        <v>0</v>
      </c>
      <c r="D84" s="56" t="str">
        <f aca="false">IF(VALUE(C84)=1,0,"")</f>
        <v/>
      </c>
      <c r="E84" s="56" t="str">
        <f aca="false">IF(VALUE(C84)=2,0,"")</f>
        <v/>
      </c>
      <c r="F84" s="57" t="str">
        <f aca="false">IF(VALUE(C84)=3,0,"")</f>
        <v/>
      </c>
      <c r="G84" s="64" t="str">
        <f aca="false">IF('7'!B11="","","○")</f>
        <v/>
      </c>
      <c r="H84" s="63" t="n">
        <f aca="false">'7'!H11</f>
        <v>0</v>
      </c>
      <c r="I84" s="64" t="str">
        <f aca="false">IF($H84&gt;=$J$1,D84,"")</f>
        <v/>
      </c>
      <c r="J84" s="64" t="str">
        <f aca="false">IF($H84&gt;=$J$1,E84,"")</f>
        <v/>
      </c>
      <c r="K84" s="63" t="str">
        <f aca="false">IF($H84&gt;=$J$1,F84,"")</f>
        <v/>
      </c>
      <c r="M84" s="67" t="n">
        <f aca="false">'7'!I11</f>
        <v>0</v>
      </c>
      <c r="N84" s="68" t="str">
        <f aca="false">IF(TRIM($M84)="A",0,"")</f>
        <v/>
      </c>
      <c r="O84" s="64" t="str">
        <f aca="false">IF((N84=0)*($D84&lt;&gt;""),0,"")</f>
        <v/>
      </c>
      <c r="P84" s="64" t="str">
        <f aca="false">IF((N84=0)*($H84&gt;=$J$1),0,"")</f>
        <v/>
      </c>
      <c r="Q84" s="63" t="str">
        <f aca="false">IF((P84=0)*(O84=0),0,"")</f>
        <v/>
      </c>
      <c r="R84" s="68" t="str">
        <f aca="false">IF(TRIM($M84)="R",0,"")</f>
        <v/>
      </c>
      <c r="S84" s="64" t="str">
        <f aca="false">IF((R84=0)*($D84&lt;&gt;""),0,"")</f>
        <v/>
      </c>
      <c r="T84" s="64" t="str">
        <f aca="false">IF((R84=0)*($H84&gt;=$J$1),0,"")</f>
        <v/>
      </c>
      <c r="U84" s="63" t="str">
        <f aca="false">IF((T84=0)*(S84=0),0,"")</f>
        <v/>
      </c>
      <c r="V84" s="68" t="str">
        <f aca="false">IF(TRIM($M84)="C",0,"")</f>
        <v/>
      </c>
      <c r="W84" s="64" t="str">
        <f aca="false">IF((V84=0)*($D84&lt;&gt;""),0,"")</f>
        <v/>
      </c>
      <c r="X84" s="64" t="str">
        <f aca="false">IF((V84=0)*($H84&gt;=$J$1),0,"")</f>
        <v/>
      </c>
      <c r="Y84" s="63" t="str">
        <f aca="false">IF((X84=0)*(W84=0),0,"")</f>
        <v/>
      </c>
      <c r="Z84" s="68" t="str">
        <f aca="false">IF(TRIM($M84)="O",0,"")</f>
        <v/>
      </c>
      <c r="AA84" s="64" t="str">
        <f aca="false">IF((Z84=0)*($D84&lt;&gt;""),0,"")</f>
        <v/>
      </c>
      <c r="AB84" s="64" t="str">
        <f aca="false">IF((Z84=0)*($H84&gt;=$J$1),0,"")</f>
        <v/>
      </c>
      <c r="AC84" s="63" t="str">
        <f aca="false">IF((AB84=0)*(AA84=0),0,"")</f>
        <v/>
      </c>
    </row>
    <row r="85" customFormat="false" ht="13.2" hidden="false" customHeight="false" outlineLevel="0" collapsed="false">
      <c r="A85" s="66" t="n">
        <f aca="false">'7'!A12</f>
        <v>83</v>
      </c>
      <c r="B85" s="64" t="n">
        <f aca="false">'7'!F12</f>
        <v>0</v>
      </c>
      <c r="C85" s="64" t="n">
        <f aca="false">'7'!D12</f>
        <v>0</v>
      </c>
      <c r="D85" s="56" t="str">
        <f aca="false">IF(VALUE(C85)=1,0,"")</f>
        <v/>
      </c>
      <c r="E85" s="56" t="str">
        <f aca="false">IF(VALUE(C85)=2,0,"")</f>
        <v/>
      </c>
      <c r="F85" s="57" t="str">
        <f aca="false">IF(VALUE(C85)=3,0,"")</f>
        <v/>
      </c>
      <c r="G85" s="64" t="str">
        <f aca="false">IF('7'!B12="","","○")</f>
        <v/>
      </c>
      <c r="H85" s="63" t="n">
        <f aca="false">'7'!H12</f>
        <v>0</v>
      </c>
      <c r="I85" s="64" t="str">
        <f aca="false">IF($H85&gt;=$J$1,D85,"")</f>
        <v/>
      </c>
      <c r="J85" s="64" t="str">
        <f aca="false">IF($H85&gt;=$J$1,E85,"")</f>
        <v/>
      </c>
      <c r="K85" s="63" t="str">
        <f aca="false">IF($H85&gt;=$J$1,F85,"")</f>
        <v/>
      </c>
      <c r="M85" s="67" t="n">
        <f aca="false">'7'!I12</f>
        <v>0</v>
      </c>
      <c r="N85" s="68" t="str">
        <f aca="false">IF(TRIM($M85)="A",0,"")</f>
        <v/>
      </c>
      <c r="O85" s="64" t="str">
        <f aca="false">IF((N85=0)*($D85&lt;&gt;""),0,"")</f>
        <v/>
      </c>
      <c r="P85" s="64" t="str">
        <f aca="false">IF((N85=0)*($H85&gt;=$J$1),0,"")</f>
        <v/>
      </c>
      <c r="Q85" s="63" t="str">
        <f aca="false">IF((P85=0)*(O85=0),0,"")</f>
        <v/>
      </c>
      <c r="R85" s="68" t="str">
        <f aca="false">IF(TRIM($M85)="R",0,"")</f>
        <v/>
      </c>
      <c r="S85" s="64" t="str">
        <f aca="false">IF((R85=0)*($D85&lt;&gt;""),0,"")</f>
        <v/>
      </c>
      <c r="T85" s="64" t="str">
        <f aca="false">IF((R85=0)*($H85&gt;=$J$1),0,"")</f>
        <v/>
      </c>
      <c r="U85" s="63" t="str">
        <f aca="false">IF((T85=0)*(S85=0),0,"")</f>
        <v/>
      </c>
      <c r="V85" s="68" t="str">
        <f aca="false">IF(TRIM($M85)="C",0,"")</f>
        <v/>
      </c>
      <c r="W85" s="64" t="str">
        <f aca="false">IF((V85=0)*($D85&lt;&gt;""),0,"")</f>
        <v/>
      </c>
      <c r="X85" s="64" t="str">
        <f aca="false">IF((V85=0)*($H85&gt;=$J$1),0,"")</f>
        <v/>
      </c>
      <c r="Y85" s="63" t="str">
        <f aca="false">IF((X85=0)*(W85=0),0,"")</f>
        <v/>
      </c>
      <c r="Z85" s="68" t="str">
        <f aca="false">IF(TRIM($M85)="O",0,"")</f>
        <v/>
      </c>
      <c r="AA85" s="64" t="str">
        <f aca="false">IF((Z85=0)*($D85&lt;&gt;""),0,"")</f>
        <v/>
      </c>
      <c r="AB85" s="64" t="str">
        <f aca="false">IF((Z85=0)*($H85&gt;=$J$1),0,"")</f>
        <v/>
      </c>
      <c r="AC85" s="63" t="str">
        <f aca="false">IF((AB85=0)*(AA85=0),0,"")</f>
        <v/>
      </c>
    </row>
    <row r="86" customFormat="false" ht="13.2" hidden="false" customHeight="false" outlineLevel="0" collapsed="false">
      <c r="A86" s="69" t="n">
        <f aca="false">'7'!A13</f>
        <v>84</v>
      </c>
      <c r="B86" s="70" t="n">
        <f aca="false">'7'!F13</f>
        <v>0</v>
      </c>
      <c r="C86" s="70" t="n">
        <f aca="false">'7'!D13</f>
        <v>0</v>
      </c>
      <c r="D86" s="56" t="str">
        <f aca="false">IF(VALUE(C86)=1,0,"")</f>
        <v/>
      </c>
      <c r="E86" s="56" t="str">
        <f aca="false">IF(VALUE(C86)=2,0,"")</f>
        <v/>
      </c>
      <c r="F86" s="57" t="str">
        <f aca="false">IF(VALUE(C86)=3,0,"")</f>
        <v/>
      </c>
      <c r="G86" s="70" t="str">
        <f aca="false">IF('7'!B13="","","○")</f>
        <v/>
      </c>
      <c r="H86" s="71" t="n">
        <f aca="false">'7'!H13</f>
        <v>0</v>
      </c>
      <c r="I86" s="64" t="str">
        <f aca="false">IF($H86&gt;=$J$1,D86,"")</f>
        <v/>
      </c>
      <c r="J86" s="64" t="str">
        <f aca="false">IF($H86&gt;=$J$1,E86,"")</f>
        <v/>
      </c>
      <c r="K86" s="63" t="str">
        <f aca="false">IF($H86&gt;=$J$1,F86,"")</f>
        <v/>
      </c>
      <c r="M86" s="67" t="n">
        <f aca="false">'7'!I13</f>
        <v>0</v>
      </c>
      <c r="N86" s="68" t="str">
        <f aca="false">IF(TRIM($M86)="A",0,"")</f>
        <v/>
      </c>
      <c r="O86" s="64" t="str">
        <f aca="false">IF((N86=0)*($D86&lt;&gt;""),0,"")</f>
        <v/>
      </c>
      <c r="P86" s="64" t="str">
        <f aca="false">IF((N86=0)*($H86&gt;=$J$1),0,"")</f>
        <v/>
      </c>
      <c r="Q86" s="63" t="str">
        <f aca="false">IF((P86=0)*(O86=0),0,"")</f>
        <v/>
      </c>
      <c r="R86" s="68" t="str">
        <f aca="false">IF(TRIM($M86)="R",0,"")</f>
        <v/>
      </c>
      <c r="S86" s="64" t="str">
        <f aca="false">IF((R86=0)*($D86&lt;&gt;""),0,"")</f>
        <v/>
      </c>
      <c r="T86" s="64" t="str">
        <f aca="false">IF((R86=0)*($H86&gt;=$J$1),0,"")</f>
        <v/>
      </c>
      <c r="U86" s="63" t="str">
        <f aca="false">IF((T86=0)*(S86=0),0,"")</f>
        <v/>
      </c>
      <c r="V86" s="68" t="str">
        <f aca="false">IF(TRIM($M86)="C",0,"")</f>
        <v/>
      </c>
      <c r="W86" s="64" t="str">
        <f aca="false">IF((V86=0)*($D86&lt;&gt;""),0,"")</f>
        <v/>
      </c>
      <c r="X86" s="64" t="str">
        <f aca="false">IF((V86=0)*($H86&gt;=$J$1),0,"")</f>
        <v/>
      </c>
      <c r="Y86" s="63" t="str">
        <f aca="false">IF((X86=0)*(W86=0),0,"")</f>
        <v/>
      </c>
      <c r="Z86" s="68" t="str">
        <f aca="false">IF(TRIM($M86)="O",0,"")</f>
        <v/>
      </c>
      <c r="AA86" s="64" t="str">
        <f aca="false">IF((Z86=0)*($D86&lt;&gt;""),0,"")</f>
        <v/>
      </c>
      <c r="AB86" s="64" t="str">
        <f aca="false">IF((Z86=0)*($H86&gt;=$J$1),0,"")</f>
        <v/>
      </c>
      <c r="AC86" s="63" t="str">
        <f aca="false">IF((AB86=0)*(AA86=0),0,"")</f>
        <v/>
      </c>
    </row>
    <row r="87" customFormat="false" ht="13.2" hidden="false" customHeight="false" outlineLevel="0" collapsed="false">
      <c r="A87" s="62" t="n">
        <f aca="false">'8'!$A2</f>
        <v>85</v>
      </c>
      <c r="B87" s="56" t="n">
        <f aca="false">'8'!F2</f>
        <v>0</v>
      </c>
      <c r="C87" s="56" t="n">
        <f aca="false">'8'!D2</f>
        <v>0</v>
      </c>
      <c r="D87" s="56" t="str">
        <f aca="false">IF(VALUE(C87)=1,0,"")</f>
        <v/>
      </c>
      <c r="E87" s="56" t="str">
        <f aca="false">IF(VALUE(C87)=2,0,"")</f>
        <v/>
      </c>
      <c r="F87" s="57" t="str">
        <f aca="false">IF(VALUE(C87)=3,0,"")</f>
        <v/>
      </c>
      <c r="G87" s="56" t="str">
        <f aca="false">IF('8'!$B2="","","○")</f>
        <v/>
      </c>
      <c r="H87" s="64" t="n">
        <f aca="false">'8'!H2</f>
        <v>0</v>
      </c>
      <c r="I87" s="68" t="str">
        <f aca="false">IF($H87&gt;=$J$1,D87,"")</f>
        <v/>
      </c>
      <c r="J87" s="64" t="str">
        <f aca="false">IF($H87&gt;=$J$1,E87,"")</f>
        <v/>
      </c>
      <c r="K87" s="63" t="str">
        <f aca="false">IF($H87&gt;=$J$1,F87,"")</f>
        <v/>
      </c>
      <c r="M87" s="67" t="n">
        <f aca="false">'8'!I2</f>
        <v>0</v>
      </c>
      <c r="N87" s="68" t="str">
        <f aca="false">IF(TRIM($M87)="A",0,"")</f>
        <v/>
      </c>
      <c r="O87" s="64" t="str">
        <f aca="false">IF((N87=0)*($D87&lt;&gt;""),0,"")</f>
        <v/>
      </c>
      <c r="P87" s="64" t="str">
        <f aca="false">IF((N87=0)*($H87&gt;=$J$1),0,"")</f>
        <v/>
      </c>
      <c r="Q87" s="63" t="str">
        <f aca="false">IF((P87=0)*(O87=0),0,"")</f>
        <v/>
      </c>
      <c r="R87" s="68" t="str">
        <f aca="false">IF(TRIM($M87)="R",0,"")</f>
        <v/>
      </c>
      <c r="S87" s="64" t="str">
        <f aca="false">IF((R87=0)*($D87&lt;&gt;""),0,"")</f>
        <v/>
      </c>
      <c r="T87" s="64" t="str">
        <f aca="false">IF((R87=0)*($H87&gt;=$J$1),0,"")</f>
        <v/>
      </c>
      <c r="U87" s="63" t="str">
        <f aca="false">IF((T87=0)*(S87=0),0,"")</f>
        <v/>
      </c>
      <c r="V87" s="68" t="str">
        <f aca="false">IF(TRIM($M87)="C",0,"")</f>
        <v/>
      </c>
      <c r="W87" s="64" t="str">
        <f aca="false">IF((V87=0)*($D87&lt;&gt;""),0,"")</f>
        <v/>
      </c>
      <c r="X87" s="64" t="str">
        <f aca="false">IF((V87=0)*($H87&gt;=$J$1),0,"")</f>
        <v/>
      </c>
      <c r="Y87" s="63" t="str">
        <f aca="false">IF((X87=0)*(W87=0),0,"")</f>
        <v/>
      </c>
      <c r="Z87" s="68" t="str">
        <f aca="false">IF(TRIM($M87)="O",0,"")</f>
        <v/>
      </c>
      <c r="AA87" s="64" t="str">
        <f aca="false">IF((Z87=0)*($D87&lt;&gt;""),0,"")</f>
        <v/>
      </c>
      <c r="AB87" s="64" t="str">
        <f aca="false">IF((Z87=0)*($H87&gt;=$J$1),0,"")</f>
        <v/>
      </c>
      <c r="AC87" s="63" t="str">
        <f aca="false">IF((AB87=0)*(AA87=0),0,"")</f>
        <v/>
      </c>
    </row>
    <row r="88" customFormat="false" ht="13.2" hidden="false" customHeight="false" outlineLevel="0" collapsed="false">
      <c r="A88" s="66" t="n">
        <f aca="false">'8'!$A3</f>
        <v>86</v>
      </c>
      <c r="B88" s="64" t="n">
        <f aca="false">'8'!F3</f>
        <v>0</v>
      </c>
      <c r="C88" s="64" t="n">
        <f aca="false">'8'!D3</f>
        <v>0</v>
      </c>
      <c r="D88" s="56" t="str">
        <f aca="false">IF(VALUE(C88)=1,0,"")</f>
        <v/>
      </c>
      <c r="E88" s="56" t="str">
        <f aca="false">IF(VALUE(C88)=2,0,"")</f>
        <v/>
      </c>
      <c r="F88" s="57" t="str">
        <f aca="false">IF(VALUE(C88)=3,0,"")</f>
        <v/>
      </c>
      <c r="G88" s="64" t="str">
        <f aca="false">IF('8'!$B3="","","○")</f>
        <v/>
      </c>
      <c r="H88" s="64" t="n">
        <f aca="false">'8'!H3</f>
        <v>0</v>
      </c>
      <c r="I88" s="68" t="str">
        <f aca="false">IF($H88&gt;=$J$1,D88,"")</f>
        <v/>
      </c>
      <c r="J88" s="64" t="str">
        <f aca="false">IF($H88&gt;=$J$1,E88,"")</f>
        <v/>
      </c>
      <c r="K88" s="63" t="str">
        <f aca="false">IF($H88&gt;=$J$1,F88,"")</f>
        <v/>
      </c>
      <c r="M88" s="67" t="n">
        <f aca="false">'8'!I3</f>
        <v>0</v>
      </c>
      <c r="N88" s="68" t="str">
        <f aca="false">IF(TRIM($M88)="A",0,"")</f>
        <v/>
      </c>
      <c r="O88" s="64" t="str">
        <f aca="false">IF((N88=0)*($D88&lt;&gt;""),0,"")</f>
        <v/>
      </c>
      <c r="P88" s="64" t="str">
        <f aca="false">IF((N88=0)*($H88&gt;=$J$1),0,"")</f>
        <v/>
      </c>
      <c r="Q88" s="63" t="str">
        <f aca="false">IF((P88=0)*(O88=0),0,"")</f>
        <v/>
      </c>
      <c r="R88" s="68" t="str">
        <f aca="false">IF(TRIM($M88)="R",0,"")</f>
        <v/>
      </c>
      <c r="S88" s="64" t="str">
        <f aca="false">IF((R88=0)*($D88&lt;&gt;""),0,"")</f>
        <v/>
      </c>
      <c r="T88" s="64" t="str">
        <f aca="false">IF((R88=0)*($H88&gt;=$J$1),0,"")</f>
        <v/>
      </c>
      <c r="U88" s="63" t="str">
        <f aca="false">IF((T88=0)*(S88=0),0,"")</f>
        <v/>
      </c>
      <c r="V88" s="68" t="str">
        <f aca="false">IF(TRIM($M88)="C",0,"")</f>
        <v/>
      </c>
      <c r="W88" s="64" t="str">
        <f aca="false">IF((V88=0)*($D88&lt;&gt;""),0,"")</f>
        <v/>
      </c>
      <c r="X88" s="64" t="str">
        <f aca="false">IF((V88=0)*($H88&gt;=$J$1),0,"")</f>
        <v/>
      </c>
      <c r="Y88" s="63" t="str">
        <f aca="false">IF((X88=0)*(W88=0),0,"")</f>
        <v/>
      </c>
      <c r="Z88" s="68" t="str">
        <f aca="false">IF(TRIM($M88)="O",0,"")</f>
        <v/>
      </c>
      <c r="AA88" s="64" t="str">
        <f aca="false">IF((Z88=0)*($D88&lt;&gt;""),0,"")</f>
        <v/>
      </c>
      <c r="AB88" s="64" t="str">
        <f aca="false">IF((Z88=0)*($H88&gt;=$J$1),0,"")</f>
        <v/>
      </c>
      <c r="AC88" s="63" t="str">
        <f aca="false">IF((AB88=0)*(AA88=0),0,"")</f>
        <v/>
      </c>
    </row>
    <row r="89" customFormat="false" ht="13.2" hidden="false" customHeight="false" outlineLevel="0" collapsed="false">
      <c r="A89" s="66" t="n">
        <f aca="false">'8'!$A4</f>
        <v>87</v>
      </c>
      <c r="B89" s="64" t="n">
        <f aca="false">'8'!F4</f>
        <v>0</v>
      </c>
      <c r="C89" s="64" t="n">
        <f aca="false">'8'!D4</f>
        <v>0</v>
      </c>
      <c r="D89" s="56" t="str">
        <f aca="false">IF(VALUE(C89)=1,0,"")</f>
        <v/>
      </c>
      <c r="E89" s="56" t="str">
        <f aca="false">IF(VALUE(C89)=2,0,"")</f>
        <v/>
      </c>
      <c r="F89" s="57" t="str">
        <f aca="false">IF(VALUE(C89)=3,0,"")</f>
        <v/>
      </c>
      <c r="G89" s="64" t="str">
        <f aca="false">IF('8'!$B4="","","○")</f>
        <v/>
      </c>
      <c r="H89" s="64" t="n">
        <f aca="false">'8'!H4</f>
        <v>0</v>
      </c>
      <c r="I89" s="68" t="str">
        <f aca="false">IF($H89&gt;=$J$1,D89,"")</f>
        <v/>
      </c>
      <c r="J89" s="64" t="str">
        <f aca="false">IF($H89&gt;=$J$1,E89,"")</f>
        <v/>
      </c>
      <c r="K89" s="63" t="str">
        <f aca="false">IF($H89&gt;=$J$1,F89,"")</f>
        <v/>
      </c>
      <c r="M89" s="67" t="n">
        <f aca="false">'8'!I4</f>
        <v>0</v>
      </c>
      <c r="N89" s="68" t="str">
        <f aca="false">IF(TRIM($M89)="A",0,"")</f>
        <v/>
      </c>
      <c r="O89" s="64" t="str">
        <f aca="false">IF((N89=0)*($D89&lt;&gt;""),0,"")</f>
        <v/>
      </c>
      <c r="P89" s="64" t="str">
        <f aca="false">IF((N89=0)*($H89&gt;=$J$1),0,"")</f>
        <v/>
      </c>
      <c r="Q89" s="63" t="str">
        <f aca="false">IF((P89=0)*(O89=0),0,"")</f>
        <v/>
      </c>
      <c r="R89" s="68" t="str">
        <f aca="false">IF(TRIM($M89)="R",0,"")</f>
        <v/>
      </c>
      <c r="S89" s="64" t="str">
        <f aca="false">IF((R89=0)*($D89&lt;&gt;""),0,"")</f>
        <v/>
      </c>
      <c r="T89" s="64" t="str">
        <f aca="false">IF((R89=0)*($H89&gt;=$J$1),0,"")</f>
        <v/>
      </c>
      <c r="U89" s="63" t="str">
        <f aca="false">IF((T89=0)*(S89=0),0,"")</f>
        <v/>
      </c>
      <c r="V89" s="68" t="str">
        <f aca="false">IF(TRIM($M89)="C",0,"")</f>
        <v/>
      </c>
      <c r="W89" s="64" t="str">
        <f aca="false">IF((V89=0)*($D89&lt;&gt;""),0,"")</f>
        <v/>
      </c>
      <c r="X89" s="64" t="str">
        <f aca="false">IF((V89=0)*($H89&gt;=$J$1),0,"")</f>
        <v/>
      </c>
      <c r="Y89" s="63" t="str">
        <f aca="false">IF((X89=0)*(W89=0),0,"")</f>
        <v/>
      </c>
      <c r="Z89" s="68" t="str">
        <f aca="false">IF(TRIM($M89)="O",0,"")</f>
        <v/>
      </c>
      <c r="AA89" s="64" t="str">
        <f aca="false">IF((Z89=0)*($D89&lt;&gt;""),0,"")</f>
        <v/>
      </c>
      <c r="AB89" s="64" t="str">
        <f aca="false">IF((Z89=0)*($H89&gt;=$J$1),0,"")</f>
        <v/>
      </c>
      <c r="AC89" s="63" t="str">
        <f aca="false">IF((AB89=0)*(AA89=0),0,"")</f>
        <v/>
      </c>
    </row>
    <row r="90" customFormat="false" ht="13.2" hidden="false" customHeight="false" outlineLevel="0" collapsed="false">
      <c r="A90" s="66" t="n">
        <f aca="false">'8'!$A5</f>
        <v>88</v>
      </c>
      <c r="B90" s="64" t="n">
        <f aca="false">'8'!F5</f>
        <v>0</v>
      </c>
      <c r="C90" s="64" t="n">
        <f aca="false">'8'!D5</f>
        <v>0</v>
      </c>
      <c r="D90" s="56" t="str">
        <f aca="false">IF(VALUE(C90)=1,0,"")</f>
        <v/>
      </c>
      <c r="E90" s="56" t="str">
        <f aca="false">IF(VALUE(C90)=2,0,"")</f>
        <v/>
      </c>
      <c r="F90" s="57" t="str">
        <f aca="false">IF(VALUE(C90)=3,0,"")</f>
        <v/>
      </c>
      <c r="G90" s="64" t="str">
        <f aca="false">IF('8'!$B5="","","○")</f>
        <v/>
      </c>
      <c r="H90" s="64" t="n">
        <f aca="false">'8'!H5</f>
        <v>0</v>
      </c>
      <c r="I90" s="68" t="str">
        <f aca="false">IF($H90&gt;=$J$1,D90,"")</f>
        <v/>
      </c>
      <c r="J90" s="64" t="str">
        <f aca="false">IF($H90&gt;=$J$1,E90,"")</f>
        <v/>
      </c>
      <c r="K90" s="63" t="str">
        <f aca="false">IF($H90&gt;=$J$1,F90,"")</f>
        <v/>
      </c>
      <c r="M90" s="67" t="n">
        <f aca="false">'8'!I5</f>
        <v>0</v>
      </c>
      <c r="N90" s="68" t="str">
        <f aca="false">IF(TRIM($M90)="A",0,"")</f>
        <v/>
      </c>
      <c r="O90" s="64" t="str">
        <f aca="false">IF((N90=0)*($D90&lt;&gt;""),0,"")</f>
        <v/>
      </c>
      <c r="P90" s="64" t="str">
        <f aca="false">IF((N90=0)*($H90&gt;=$J$1),0,"")</f>
        <v/>
      </c>
      <c r="Q90" s="63" t="str">
        <f aca="false">IF((P90=0)*(O90=0),0,"")</f>
        <v/>
      </c>
      <c r="R90" s="68" t="str">
        <f aca="false">IF(TRIM($M90)="R",0,"")</f>
        <v/>
      </c>
      <c r="S90" s="64" t="str">
        <f aca="false">IF((R90=0)*($D90&lt;&gt;""),0,"")</f>
        <v/>
      </c>
      <c r="T90" s="64" t="str">
        <f aca="false">IF((R90=0)*($H90&gt;=$J$1),0,"")</f>
        <v/>
      </c>
      <c r="U90" s="63" t="str">
        <f aca="false">IF((T90=0)*(S90=0),0,"")</f>
        <v/>
      </c>
      <c r="V90" s="68" t="str">
        <f aca="false">IF(TRIM($M90)="C",0,"")</f>
        <v/>
      </c>
      <c r="W90" s="64" t="str">
        <f aca="false">IF((V90=0)*($D90&lt;&gt;""),0,"")</f>
        <v/>
      </c>
      <c r="X90" s="64" t="str">
        <f aca="false">IF((V90=0)*($H90&gt;=$J$1),0,"")</f>
        <v/>
      </c>
      <c r="Y90" s="63" t="str">
        <f aca="false">IF((X90=0)*(W90=0),0,"")</f>
        <v/>
      </c>
      <c r="Z90" s="68" t="str">
        <f aca="false">IF(TRIM($M90)="O",0,"")</f>
        <v/>
      </c>
      <c r="AA90" s="64" t="str">
        <f aca="false">IF((Z90=0)*($D90&lt;&gt;""),0,"")</f>
        <v/>
      </c>
      <c r="AB90" s="64" t="str">
        <f aca="false">IF((Z90=0)*($H90&gt;=$J$1),0,"")</f>
        <v/>
      </c>
      <c r="AC90" s="63" t="str">
        <f aca="false">IF((AB90=0)*(AA90=0),0,"")</f>
        <v/>
      </c>
    </row>
    <row r="91" customFormat="false" ht="13.2" hidden="false" customHeight="false" outlineLevel="0" collapsed="false">
      <c r="A91" s="66" t="n">
        <f aca="false">'8'!$A6</f>
        <v>89</v>
      </c>
      <c r="B91" s="64" t="n">
        <f aca="false">'8'!F6</f>
        <v>0</v>
      </c>
      <c r="C91" s="64" t="n">
        <f aca="false">'8'!D6</f>
        <v>0</v>
      </c>
      <c r="D91" s="56" t="str">
        <f aca="false">IF(VALUE(C91)=1,0,"")</f>
        <v/>
      </c>
      <c r="E91" s="56" t="str">
        <f aca="false">IF(VALUE(C91)=2,0,"")</f>
        <v/>
      </c>
      <c r="F91" s="57" t="str">
        <f aca="false">IF(VALUE(C91)=3,0,"")</f>
        <v/>
      </c>
      <c r="G91" s="64" t="str">
        <f aca="false">IF('8'!$B6="","","○")</f>
        <v/>
      </c>
      <c r="H91" s="64" t="n">
        <f aca="false">'8'!H6</f>
        <v>0</v>
      </c>
      <c r="I91" s="68" t="str">
        <f aca="false">IF($H91&gt;=$J$1,D91,"")</f>
        <v/>
      </c>
      <c r="J91" s="64" t="str">
        <f aca="false">IF($H91&gt;=$J$1,E91,"")</f>
        <v/>
      </c>
      <c r="K91" s="63" t="str">
        <f aca="false">IF($H91&gt;=$J$1,F91,"")</f>
        <v/>
      </c>
      <c r="M91" s="67" t="n">
        <f aca="false">'8'!I6</f>
        <v>0</v>
      </c>
      <c r="N91" s="68" t="str">
        <f aca="false">IF(TRIM($M91)="A",0,"")</f>
        <v/>
      </c>
      <c r="O91" s="64" t="str">
        <f aca="false">IF((N91=0)*($D91&lt;&gt;""),0,"")</f>
        <v/>
      </c>
      <c r="P91" s="64" t="str">
        <f aca="false">IF((N91=0)*($H91&gt;=$J$1),0,"")</f>
        <v/>
      </c>
      <c r="Q91" s="63" t="str">
        <f aca="false">IF((P91=0)*(O91=0),0,"")</f>
        <v/>
      </c>
      <c r="R91" s="68" t="str">
        <f aca="false">IF(TRIM($M91)="R",0,"")</f>
        <v/>
      </c>
      <c r="S91" s="64" t="str">
        <f aca="false">IF((R91=0)*($D91&lt;&gt;""),0,"")</f>
        <v/>
      </c>
      <c r="T91" s="64" t="str">
        <f aca="false">IF((R91=0)*($H91&gt;=$J$1),0,"")</f>
        <v/>
      </c>
      <c r="U91" s="63" t="str">
        <f aca="false">IF((T91=0)*(S91=0),0,"")</f>
        <v/>
      </c>
      <c r="V91" s="68" t="str">
        <f aca="false">IF(TRIM($M91)="C",0,"")</f>
        <v/>
      </c>
      <c r="W91" s="64" t="str">
        <f aca="false">IF((V91=0)*($D91&lt;&gt;""),0,"")</f>
        <v/>
      </c>
      <c r="X91" s="64" t="str">
        <f aca="false">IF((V91=0)*($H91&gt;=$J$1),0,"")</f>
        <v/>
      </c>
      <c r="Y91" s="63" t="str">
        <f aca="false">IF((X91=0)*(W91=0),0,"")</f>
        <v/>
      </c>
      <c r="Z91" s="68" t="str">
        <f aca="false">IF(TRIM($M91)="O",0,"")</f>
        <v/>
      </c>
      <c r="AA91" s="64" t="str">
        <f aca="false">IF((Z91=0)*($D91&lt;&gt;""),0,"")</f>
        <v/>
      </c>
      <c r="AB91" s="64" t="str">
        <f aca="false">IF((Z91=0)*($H91&gt;=$J$1),0,"")</f>
        <v/>
      </c>
      <c r="AC91" s="63" t="str">
        <f aca="false">IF((AB91=0)*(AA91=0),0,"")</f>
        <v/>
      </c>
    </row>
    <row r="92" customFormat="false" ht="13.2" hidden="false" customHeight="false" outlineLevel="0" collapsed="false">
      <c r="A92" s="66" t="n">
        <f aca="false">'8'!$A7</f>
        <v>90</v>
      </c>
      <c r="B92" s="64" t="n">
        <f aca="false">'8'!F7</f>
        <v>0</v>
      </c>
      <c r="C92" s="64" t="n">
        <f aca="false">'8'!D7</f>
        <v>0</v>
      </c>
      <c r="D92" s="56" t="str">
        <f aca="false">IF(VALUE(C92)=1,0,"")</f>
        <v/>
      </c>
      <c r="E92" s="56" t="str">
        <f aca="false">IF(VALUE(C92)=2,0,"")</f>
        <v/>
      </c>
      <c r="F92" s="57" t="str">
        <f aca="false">IF(VALUE(C92)=3,0,"")</f>
        <v/>
      </c>
      <c r="G92" s="64" t="str">
        <f aca="false">IF('8'!$B7="","","○")</f>
        <v/>
      </c>
      <c r="H92" s="64" t="n">
        <f aca="false">'8'!H7</f>
        <v>0</v>
      </c>
      <c r="I92" s="68" t="str">
        <f aca="false">IF($H92&gt;=$J$1,D92,"")</f>
        <v/>
      </c>
      <c r="J92" s="64" t="str">
        <f aca="false">IF($H92&gt;=$J$1,E92,"")</f>
        <v/>
      </c>
      <c r="K92" s="63" t="str">
        <f aca="false">IF($H92&gt;=$J$1,F92,"")</f>
        <v/>
      </c>
      <c r="M92" s="67" t="n">
        <f aca="false">'8'!I7</f>
        <v>0</v>
      </c>
      <c r="N92" s="68" t="str">
        <f aca="false">IF(TRIM($M92)="A",0,"")</f>
        <v/>
      </c>
      <c r="O92" s="64" t="str">
        <f aca="false">IF((N92=0)*($D92&lt;&gt;""),0,"")</f>
        <v/>
      </c>
      <c r="P92" s="64" t="str">
        <f aca="false">IF((N92=0)*($H92&gt;=$J$1),0,"")</f>
        <v/>
      </c>
      <c r="Q92" s="63" t="str">
        <f aca="false">IF((P92=0)*(O92=0),0,"")</f>
        <v/>
      </c>
      <c r="R92" s="68" t="str">
        <f aca="false">IF(TRIM($M92)="R",0,"")</f>
        <v/>
      </c>
      <c r="S92" s="64" t="str">
        <f aca="false">IF((R92=0)*($D92&lt;&gt;""),0,"")</f>
        <v/>
      </c>
      <c r="T92" s="64" t="str">
        <f aca="false">IF((R92=0)*($H92&gt;=$J$1),0,"")</f>
        <v/>
      </c>
      <c r="U92" s="63" t="str">
        <f aca="false">IF((T92=0)*(S92=0),0,"")</f>
        <v/>
      </c>
      <c r="V92" s="68" t="str">
        <f aca="false">IF(TRIM($M92)="C",0,"")</f>
        <v/>
      </c>
      <c r="W92" s="64" t="str">
        <f aca="false">IF((V92=0)*($D92&lt;&gt;""),0,"")</f>
        <v/>
      </c>
      <c r="X92" s="64" t="str">
        <f aca="false">IF((V92=0)*($H92&gt;=$J$1),0,"")</f>
        <v/>
      </c>
      <c r="Y92" s="63" t="str">
        <f aca="false">IF((X92=0)*(W92=0),0,"")</f>
        <v/>
      </c>
      <c r="Z92" s="68" t="str">
        <f aca="false">IF(TRIM($M92)="O",0,"")</f>
        <v/>
      </c>
      <c r="AA92" s="64" t="str">
        <f aca="false">IF((Z92=0)*($D92&lt;&gt;""),0,"")</f>
        <v/>
      </c>
      <c r="AB92" s="64" t="str">
        <f aca="false">IF((Z92=0)*($H92&gt;=$J$1),0,"")</f>
        <v/>
      </c>
      <c r="AC92" s="63" t="str">
        <f aca="false">IF((AB92=0)*(AA92=0),0,"")</f>
        <v/>
      </c>
    </row>
    <row r="93" customFormat="false" ht="13.2" hidden="false" customHeight="false" outlineLevel="0" collapsed="false">
      <c r="A93" s="66" t="n">
        <f aca="false">'8'!$A8</f>
        <v>91</v>
      </c>
      <c r="B93" s="64" t="n">
        <f aca="false">'8'!F8</f>
        <v>0</v>
      </c>
      <c r="C93" s="64" t="n">
        <f aca="false">'8'!D8</f>
        <v>0</v>
      </c>
      <c r="D93" s="56" t="str">
        <f aca="false">IF(VALUE(C93)=1,0,"")</f>
        <v/>
      </c>
      <c r="E93" s="56" t="str">
        <f aca="false">IF(VALUE(C93)=2,0,"")</f>
        <v/>
      </c>
      <c r="F93" s="57" t="str">
        <f aca="false">IF(VALUE(C93)=3,0,"")</f>
        <v/>
      </c>
      <c r="G93" s="64" t="str">
        <f aca="false">IF('8'!$B8="","","○")</f>
        <v/>
      </c>
      <c r="H93" s="64" t="n">
        <f aca="false">'8'!H8</f>
        <v>0</v>
      </c>
      <c r="I93" s="68" t="str">
        <f aca="false">IF($H93&gt;=$J$1,D93,"")</f>
        <v/>
      </c>
      <c r="J93" s="64" t="str">
        <f aca="false">IF($H93&gt;=$J$1,E93,"")</f>
        <v/>
      </c>
      <c r="K93" s="63" t="str">
        <f aca="false">IF($H93&gt;=$J$1,F93,"")</f>
        <v/>
      </c>
      <c r="M93" s="67" t="n">
        <f aca="false">'8'!I8</f>
        <v>0</v>
      </c>
      <c r="N93" s="68" t="str">
        <f aca="false">IF(TRIM($M93)="A",0,"")</f>
        <v/>
      </c>
      <c r="O93" s="64" t="str">
        <f aca="false">IF((N93=0)*($D93&lt;&gt;""),0,"")</f>
        <v/>
      </c>
      <c r="P93" s="64" t="str">
        <f aca="false">IF((N93=0)*($H93&gt;=$J$1),0,"")</f>
        <v/>
      </c>
      <c r="Q93" s="63" t="str">
        <f aca="false">IF((P93=0)*(O93=0),0,"")</f>
        <v/>
      </c>
      <c r="R93" s="68" t="str">
        <f aca="false">IF(TRIM($M93)="R",0,"")</f>
        <v/>
      </c>
      <c r="S93" s="64" t="str">
        <f aca="false">IF((R93=0)*($D93&lt;&gt;""),0,"")</f>
        <v/>
      </c>
      <c r="T93" s="64" t="str">
        <f aca="false">IF((R93=0)*($H93&gt;=$J$1),0,"")</f>
        <v/>
      </c>
      <c r="U93" s="63" t="str">
        <f aca="false">IF((T93=0)*(S93=0),0,"")</f>
        <v/>
      </c>
      <c r="V93" s="68" t="str">
        <f aca="false">IF(TRIM($M93)="C",0,"")</f>
        <v/>
      </c>
      <c r="W93" s="64" t="str">
        <f aca="false">IF((V93=0)*($D93&lt;&gt;""),0,"")</f>
        <v/>
      </c>
      <c r="X93" s="64" t="str">
        <f aca="false">IF((V93=0)*($H93&gt;=$J$1),0,"")</f>
        <v/>
      </c>
      <c r="Y93" s="63" t="str">
        <f aca="false">IF((X93=0)*(W93=0),0,"")</f>
        <v/>
      </c>
      <c r="Z93" s="68" t="str">
        <f aca="false">IF(TRIM($M93)="O",0,"")</f>
        <v/>
      </c>
      <c r="AA93" s="64" t="str">
        <f aca="false">IF((Z93=0)*($D93&lt;&gt;""),0,"")</f>
        <v/>
      </c>
      <c r="AB93" s="64" t="str">
        <f aca="false">IF((Z93=0)*($H93&gt;=$J$1),0,"")</f>
        <v/>
      </c>
      <c r="AC93" s="63" t="str">
        <f aca="false">IF((AB93=0)*(AA93=0),0,"")</f>
        <v/>
      </c>
    </row>
    <row r="94" customFormat="false" ht="13.2" hidden="false" customHeight="false" outlineLevel="0" collapsed="false">
      <c r="A94" s="66" t="n">
        <f aca="false">'8'!$A9</f>
        <v>92</v>
      </c>
      <c r="B94" s="64" t="n">
        <f aca="false">'8'!F9</f>
        <v>0</v>
      </c>
      <c r="C94" s="64" t="n">
        <f aca="false">'8'!D9</f>
        <v>0</v>
      </c>
      <c r="D94" s="56" t="str">
        <f aca="false">IF(VALUE(C94)=1,0,"")</f>
        <v/>
      </c>
      <c r="E94" s="56" t="str">
        <f aca="false">IF(VALUE(C94)=2,0,"")</f>
        <v/>
      </c>
      <c r="F94" s="57" t="str">
        <f aca="false">IF(VALUE(C94)=3,0,"")</f>
        <v/>
      </c>
      <c r="G94" s="64" t="str">
        <f aca="false">IF('8'!$B9="","","○")</f>
        <v/>
      </c>
      <c r="H94" s="64" t="n">
        <f aca="false">'8'!H9</f>
        <v>0</v>
      </c>
      <c r="I94" s="68" t="str">
        <f aca="false">IF($H94&gt;=$J$1,D94,"")</f>
        <v/>
      </c>
      <c r="J94" s="64" t="str">
        <f aca="false">IF($H94&gt;=$J$1,E94,"")</f>
        <v/>
      </c>
      <c r="K94" s="63" t="str">
        <f aca="false">IF($H94&gt;=$J$1,F94,"")</f>
        <v/>
      </c>
      <c r="M94" s="67" t="n">
        <f aca="false">'8'!I9</f>
        <v>0</v>
      </c>
      <c r="N94" s="68" t="str">
        <f aca="false">IF(TRIM($M94)="A",0,"")</f>
        <v/>
      </c>
      <c r="O94" s="64" t="str">
        <f aca="false">IF((N94=0)*($D94&lt;&gt;""),0,"")</f>
        <v/>
      </c>
      <c r="P94" s="64" t="str">
        <f aca="false">IF((N94=0)*($H94&gt;=$J$1),0,"")</f>
        <v/>
      </c>
      <c r="Q94" s="63" t="str">
        <f aca="false">IF((P94=0)*(O94=0),0,"")</f>
        <v/>
      </c>
      <c r="R94" s="68" t="str">
        <f aca="false">IF(TRIM($M94)="R",0,"")</f>
        <v/>
      </c>
      <c r="S94" s="64" t="str">
        <f aca="false">IF((R94=0)*($D94&lt;&gt;""),0,"")</f>
        <v/>
      </c>
      <c r="T94" s="64" t="str">
        <f aca="false">IF((R94=0)*($H94&gt;=$J$1),0,"")</f>
        <v/>
      </c>
      <c r="U94" s="63" t="str">
        <f aca="false">IF((T94=0)*(S94=0),0,"")</f>
        <v/>
      </c>
      <c r="V94" s="68" t="str">
        <f aca="false">IF(TRIM($M94)="C",0,"")</f>
        <v/>
      </c>
      <c r="W94" s="64" t="str">
        <f aca="false">IF((V94=0)*($D94&lt;&gt;""),0,"")</f>
        <v/>
      </c>
      <c r="X94" s="64" t="str">
        <f aca="false">IF((V94=0)*($H94&gt;=$J$1),0,"")</f>
        <v/>
      </c>
      <c r="Y94" s="63" t="str">
        <f aca="false">IF((X94=0)*(W94=0),0,"")</f>
        <v/>
      </c>
      <c r="Z94" s="68" t="str">
        <f aca="false">IF(TRIM($M94)="O",0,"")</f>
        <v/>
      </c>
      <c r="AA94" s="64" t="str">
        <f aca="false">IF((Z94=0)*($D94&lt;&gt;""),0,"")</f>
        <v/>
      </c>
      <c r="AB94" s="64" t="str">
        <f aca="false">IF((Z94=0)*($H94&gt;=$J$1),0,"")</f>
        <v/>
      </c>
      <c r="AC94" s="63" t="str">
        <f aca="false">IF((AB94=0)*(AA94=0),0,"")</f>
        <v/>
      </c>
    </row>
    <row r="95" customFormat="false" ht="13.2" hidden="false" customHeight="false" outlineLevel="0" collapsed="false">
      <c r="A95" s="66" t="n">
        <f aca="false">'8'!$A10</f>
        <v>93</v>
      </c>
      <c r="B95" s="64" t="n">
        <f aca="false">'8'!F10</f>
        <v>0</v>
      </c>
      <c r="C95" s="64" t="n">
        <f aca="false">'8'!D10</f>
        <v>0</v>
      </c>
      <c r="D95" s="56" t="str">
        <f aca="false">IF(VALUE(C95)=1,0,"")</f>
        <v/>
      </c>
      <c r="E95" s="56" t="str">
        <f aca="false">IF(VALUE(C95)=2,0,"")</f>
        <v/>
      </c>
      <c r="F95" s="57" t="str">
        <f aca="false">IF(VALUE(C95)=3,0,"")</f>
        <v/>
      </c>
      <c r="G95" s="64" t="str">
        <f aca="false">IF('8'!$B10="","","○")</f>
        <v/>
      </c>
      <c r="H95" s="64" t="n">
        <f aca="false">'8'!H10</f>
        <v>0</v>
      </c>
      <c r="I95" s="68" t="str">
        <f aca="false">IF($H95&gt;=$J$1,D95,"")</f>
        <v/>
      </c>
      <c r="J95" s="64" t="str">
        <f aca="false">IF($H95&gt;=$J$1,E95,"")</f>
        <v/>
      </c>
      <c r="K95" s="63" t="str">
        <f aca="false">IF($H95&gt;=$J$1,F95,"")</f>
        <v/>
      </c>
      <c r="M95" s="67" t="n">
        <f aca="false">'8'!I10</f>
        <v>0</v>
      </c>
      <c r="N95" s="68" t="str">
        <f aca="false">IF(TRIM($M95)="A",0,"")</f>
        <v/>
      </c>
      <c r="O95" s="64" t="str">
        <f aca="false">IF((N95=0)*($D95&lt;&gt;""),0,"")</f>
        <v/>
      </c>
      <c r="P95" s="64" t="str">
        <f aca="false">IF((N95=0)*($H95&gt;=$J$1),0,"")</f>
        <v/>
      </c>
      <c r="Q95" s="63" t="str">
        <f aca="false">IF((P95=0)*(O95=0),0,"")</f>
        <v/>
      </c>
      <c r="R95" s="68" t="str">
        <f aca="false">IF(TRIM($M95)="R",0,"")</f>
        <v/>
      </c>
      <c r="S95" s="64" t="str">
        <f aca="false">IF((R95=0)*($D95&lt;&gt;""),0,"")</f>
        <v/>
      </c>
      <c r="T95" s="64" t="str">
        <f aca="false">IF((R95=0)*($H95&gt;=$J$1),0,"")</f>
        <v/>
      </c>
      <c r="U95" s="63" t="str">
        <f aca="false">IF((T95=0)*(S95=0),0,"")</f>
        <v/>
      </c>
      <c r="V95" s="68" t="str">
        <f aca="false">IF(TRIM($M95)="C",0,"")</f>
        <v/>
      </c>
      <c r="W95" s="64" t="str">
        <f aca="false">IF((V95=0)*($D95&lt;&gt;""),0,"")</f>
        <v/>
      </c>
      <c r="X95" s="64" t="str">
        <f aca="false">IF((V95=0)*($H95&gt;=$J$1),0,"")</f>
        <v/>
      </c>
      <c r="Y95" s="63" t="str">
        <f aca="false">IF((X95=0)*(W95=0),0,"")</f>
        <v/>
      </c>
      <c r="Z95" s="68" t="str">
        <f aca="false">IF(TRIM($M95)="O",0,"")</f>
        <v/>
      </c>
      <c r="AA95" s="64" t="str">
        <f aca="false">IF((Z95=0)*($D95&lt;&gt;""),0,"")</f>
        <v/>
      </c>
      <c r="AB95" s="64" t="str">
        <f aca="false">IF((Z95=0)*($H95&gt;=$J$1),0,"")</f>
        <v/>
      </c>
      <c r="AC95" s="63" t="str">
        <f aca="false">IF((AB95=0)*(AA95=0),0,"")</f>
        <v/>
      </c>
    </row>
    <row r="96" customFormat="false" ht="13.2" hidden="false" customHeight="false" outlineLevel="0" collapsed="false">
      <c r="A96" s="66" t="n">
        <f aca="false">'8'!$A11</f>
        <v>94</v>
      </c>
      <c r="B96" s="64" t="n">
        <f aca="false">'8'!F11</f>
        <v>0</v>
      </c>
      <c r="C96" s="64" t="n">
        <f aca="false">'8'!D11</f>
        <v>0</v>
      </c>
      <c r="D96" s="56" t="str">
        <f aca="false">IF(VALUE(C96)=1,0,"")</f>
        <v/>
      </c>
      <c r="E96" s="56" t="str">
        <f aca="false">IF(VALUE(C96)=2,0,"")</f>
        <v/>
      </c>
      <c r="F96" s="57" t="str">
        <f aca="false">IF(VALUE(C96)=3,0,"")</f>
        <v/>
      </c>
      <c r="G96" s="64" t="str">
        <f aca="false">IF('8'!$B11="","","○")</f>
        <v/>
      </c>
      <c r="H96" s="64" t="n">
        <f aca="false">'8'!H11</f>
        <v>0</v>
      </c>
      <c r="I96" s="68" t="str">
        <f aca="false">IF($H96&gt;=$J$1,D96,"")</f>
        <v/>
      </c>
      <c r="J96" s="64" t="str">
        <f aca="false">IF($H96&gt;=$J$1,E96,"")</f>
        <v/>
      </c>
      <c r="K96" s="63" t="str">
        <f aca="false">IF($H96&gt;=$J$1,F96,"")</f>
        <v/>
      </c>
      <c r="M96" s="67" t="n">
        <f aca="false">'8'!I11</f>
        <v>0</v>
      </c>
      <c r="N96" s="68" t="str">
        <f aca="false">IF(TRIM($M96)="A",0,"")</f>
        <v/>
      </c>
      <c r="O96" s="64" t="str">
        <f aca="false">IF((N96=0)*($D96&lt;&gt;""),0,"")</f>
        <v/>
      </c>
      <c r="P96" s="64" t="str">
        <f aca="false">IF((N96=0)*($H96&gt;=$J$1),0,"")</f>
        <v/>
      </c>
      <c r="Q96" s="63" t="str">
        <f aca="false">IF((P96=0)*(O96=0),0,"")</f>
        <v/>
      </c>
      <c r="R96" s="68" t="str">
        <f aca="false">IF(TRIM($M96)="R",0,"")</f>
        <v/>
      </c>
      <c r="S96" s="64" t="str">
        <f aca="false">IF((R96=0)*($D96&lt;&gt;""),0,"")</f>
        <v/>
      </c>
      <c r="T96" s="64" t="str">
        <f aca="false">IF((R96=0)*($H96&gt;=$J$1),0,"")</f>
        <v/>
      </c>
      <c r="U96" s="63" t="str">
        <f aca="false">IF((T96=0)*(S96=0),0,"")</f>
        <v/>
      </c>
      <c r="V96" s="68" t="str">
        <f aca="false">IF(TRIM($M96)="C",0,"")</f>
        <v/>
      </c>
      <c r="W96" s="64" t="str">
        <f aca="false">IF((V96=0)*($D96&lt;&gt;""),0,"")</f>
        <v/>
      </c>
      <c r="X96" s="64" t="str">
        <f aca="false">IF((V96=0)*($H96&gt;=$J$1),0,"")</f>
        <v/>
      </c>
      <c r="Y96" s="63" t="str">
        <f aca="false">IF((X96=0)*(W96=0),0,"")</f>
        <v/>
      </c>
      <c r="Z96" s="68" t="str">
        <f aca="false">IF(TRIM($M96)="O",0,"")</f>
        <v/>
      </c>
      <c r="AA96" s="64" t="str">
        <f aca="false">IF((Z96=0)*($D96&lt;&gt;""),0,"")</f>
        <v/>
      </c>
      <c r="AB96" s="64" t="str">
        <f aca="false">IF((Z96=0)*($H96&gt;=$J$1),0,"")</f>
        <v/>
      </c>
      <c r="AC96" s="63" t="str">
        <f aca="false">IF((AB96=0)*(AA96=0),0,"")</f>
        <v/>
      </c>
    </row>
    <row r="97" customFormat="false" ht="13.2" hidden="false" customHeight="false" outlineLevel="0" collapsed="false">
      <c r="A97" s="66" t="n">
        <f aca="false">'8'!$A12</f>
        <v>95</v>
      </c>
      <c r="B97" s="64" t="n">
        <f aca="false">'8'!F12</f>
        <v>0</v>
      </c>
      <c r="C97" s="64" t="n">
        <f aca="false">'8'!D12</f>
        <v>0</v>
      </c>
      <c r="D97" s="56" t="str">
        <f aca="false">IF(VALUE(C97)=1,0,"")</f>
        <v/>
      </c>
      <c r="E97" s="56" t="str">
        <f aca="false">IF(VALUE(C97)=2,0,"")</f>
        <v/>
      </c>
      <c r="F97" s="57" t="str">
        <f aca="false">IF(VALUE(C97)=3,0,"")</f>
        <v/>
      </c>
      <c r="G97" s="64" t="str">
        <f aca="false">IF('8'!$B12="","","○")</f>
        <v/>
      </c>
      <c r="H97" s="64" t="n">
        <f aca="false">'8'!H12</f>
        <v>0</v>
      </c>
      <c r="I97" s="68" t="str">
        <f aca="false">IF($H97&gt;=$J$1,D97,"")</f>
        <v/>
      </c>
      <c r="J97" s="64" t="str">
        <f aca="false">IF($H97&gt;=$J$1,E97,"")</f>
        <v/>
      </c>
      <c r="K97" s="63" t="str">
        <f aca="false">IF($H97&gt;=$J$1,F97,"")</f>
        <v/>
      </c>
      <c r="M97" s="67" t="n">
        <f aca="false">'8'!I12</f>
        <v>0</v>
      </c>
      <c r="N97" s="68" t="str">
        <f aca="false">IF(TRIM($M97)="A",0,"")</f>
        <v/>
      </c>
      <c r="O97" s="64" t="str">
        <f aca="false">IF((N97=0)*($D97&lt;&gt;""),0,"")</f>
        <v/>
      </c>
      <c r="P97" s="64" t="str">
        <f aca="false">IF((N97=0)*($H97&gt;=$J$1),0,"")</f>
        <v/>
      </c>
      <c r="Q97" s="63" t="str">
        <f aca="false">IF((P97=0)*(O97=0),0,"")</f>
        <v/>
      </c>
      <c r="R97" s="68" t="str">
        <f aca="false">IF(TRIM($M97)="R",0,"")</f>
        <v/>
      </c>
      <c r="S97" s="64" t="str">
        <f aca="false">IF((R97=0)*($D97&lt;&gt;""),0,"")</f>
        <v/>
      </c>
      <c r="T97" s="64" t="str">
        <f aca="false">IF((R97=0)*($H97&gt;=$J$1),0,"")</f>
        <v/>
      </c>
      <c r="U97" s="63" t="str">
        <f aca="false">IF((T97=0)*(S97=0),0,"")</f>
        <v/>
      </c>
      <c r="V97" s="68" t="str">
        <f aca="false">IF(TRIM($M97)="C",0,"")</f>
        <v/>
      </c>
      <c r="W97" s="64" t="str">
        <f aca="false">IF((V97=0)*($D97&lt;&gt;""),0,"")</f>
        <v/>
      </c>
      <c r="X97" s="64" t="str">
        <f aca="false">IF((V97=0)*($H97&gt;=$J$1),0,"")</f>
        <v/>
      </c>
      <c r="Y97" s="63" t="str">
        <f aca="false">IF((X97=0)*(W97=0),0,"")</f>
        <v/>
      </c>
      <c r="Z97" s="68" t="str">
        <f aca="false">IF(TRIM($M97)="O",0,"")</f>
        <v/>
      </c>
      <c r="AA97" s="64" t="str">
        <f aca="false">IF((Z97=0)*($D97&lt;&gt;""),0,"")</f>
        <v/>
      </c>
      <c r="AB97" s="64" t="str">
        <f aca="false">IF((Z97=0)*($H97&gt;=$J$1),0,"")</f>
        <v/>
      </c>
      <c r="AC97" s="63" t="str">
        <f aca="false">IF((AB97=0)*(AA97=0),0,"")</f>
        <v/>
      </c>
    </row>
    <row r="98" customFormat="false" ht="13.2" hidden="false" customHeight="false" outlineLevel="0" collapsed="false">
      <c r="A98" s="69" t="n">
        <f aca="false">'8'!$A13</f>
        <v>96</v>
      </c>
      <c r="B98" s="70" t="n">
        <f aca="false">'8'!F13</f>
        <v>0</v>
      </c>
      <c r="C98" s="70" t="n">
        <f aca="false">'8'!D13</f>
        <v>0</v>
      </c>
      <c r="D98" s="56" t="str">
        <f aca="false">IF(VALUE(C98)=1,0,"")</f>
        <v/>
      </c>
      <c r="E98" s="56" t="str">
        <f aca="false">IF(VALUE(C98)=2,0,"")</f>
        <v/>
      </c>
      <c r="F98" s="57" t="str">
        <f aca="false">IF(VALUE(C98)=3,0,"")</f>
        <v/>
      </c>
      <c r="G98" s="70" t="str">
        <f aca="false">IF('8'!$B13="","","○")</f>
        <v/>
      </c>
      <c r="H98" s="64" t="n">
        <f aca="false">'8'!H13</f>
        <v>0</v>
      </c>
      <c r="I98" s="68" t="str">
        <f aca="false">IF($H98&gt;=$J$1,D98,"")</f>
        <v/>
      </c>
      <c r="J98" s="64" t="str">
        <f aca="false">IF($H98&gt;=$J$1,E98,"")</f>
        <v/>
      </c>
      <c r="K98" s="63" t="str">
        <f aca="false">IF($H98&gt;=$J$1,F98,"")</f>
        <v/>
      </c>
      <c r="M98" s="67" t="n">
        <f aca="false">'8'!I13</f>
        <v>0</v>
      </c>
      <c r="N98" s="68" t="str">
        <f aca="false">IF(TRIM($M98)="A",0,"")</f>
        <v/>
      </c>
      <c r="O98" s="64" t="str">
        <f aca="false">IF((N98=0)*($D98&lt;&gt;""),0,"")</f>
        <v/>
      </c>
      <c r="P98" s="64" t="str">
        <f aca="false">IF((N98=0)*($H98&gt;=$J$1),0,"")</f>
        <v/>
      </c>
      <c r="Q98" s="63" t="str">
        <f aca="false">IF((P98=0)*(O98=0),0,"")</f>
        <v/>
      </c>
      <c r="R98" s="68" t="str">
        <f aca="false">IF(TRIM($M98)="R",0,"")</f>
        <v/>
      </c>
      <c r="S98" s="64" t="str">
        <f aca="false">IF((R98=0)*($D98&lt;&gt;""),0,"")</f>
        <v/>
      </c>
      <c r="T98" s="64" t="str">
        <f aca="false">IF((R98=0)*($H98&gt;=$J$1),0,"")</f>
        <v/>
      </c>
      <c r="U98" s="63" t="str">
        <f aca="false">IF((T98=0)*(S98=0),0,"")</f>
        <v/>
      </c>
      <c r="V98" s="68" t="str">
        <f aca="false">IF(TRIM($M98)="C",0,"")</f>
        <v/>
      </c>
      <c r="W98" s="64" t="str">
        <f aca="false">IF((V98=0)*($D98&lt;&gt;""),0,"")</f>
        <v/>
      </c>
      <c r="X98" s="64" t="str">
        <f aca="false">IF((V98=0)*($H98&gt;=$J$1),0,"")</f>
        <v/>
      </c>
      <c r="Y98" s="63" t="str">
        <f aca="false">IF((X98=0)*(W98=0),0,"")</f>
        <v/>
      </c>
      <c r="Z98" s="68" t="str">
        <f aca="false">IF(TRIM($M98)="O",0,"")</f>
        <v/>
      </c>
      <c r="AA98" s="64" t="str">
        <f aca="false">IF((Z98=0)*($D98&lt;&gt;""),0,"")</f>
        <v/>
      </c>
      <c r="AB98" s="64" t="str">
        <f aca="false">IF((Z98=0)*($H98&gt;=$J$1),0,"")</f>
        <v/>
      </c>
      <c r="AC98" s="63" t="str">
        <f aca="false">IF((AB98=0)*(AA98=0),0,"")</f>
        <v/>
      </c>
    </row>
    <row r="99" customFormat="false" ht="13.2" hidden="false" customHeight="false" outlineLevel="0" collapsed="false">
      <c r="A99" s="62" t="n">
        <f aca="false">'9'!$A2</f>
        <v>97</v>
      </c>
      <c r="B99" s="56" t="n">
        <f aca="false">'9'!F2</f>
        <v>0</v>
      </c>
      <c r="C99" s="56" t="n">
        <f aca="false">'9'!D2</f>
        <v>0</v>
      </c>
      <c r="D99" s="56" t="str">
        <f aca="false">IF(VALUE(C99)=1,0,"")</f>
        <v/>
      </c>
      <c r="E99" s="56" t="str">
        <f aca="false">IF(VALUE(C99)=2,0,"")</f>
        <v/>
      </c>
      <c r="F99" s="57" t="str">
        <f aca="false">IF(VALUE(C99)=3,0,"")</f>
        <v/>
      </c>
      <c r="G99" s="56" t="str">
        <f aca="false">IF('9'!$B2="","","○")</f>
        <v/>
      </c>
      <c r="H99" s="57" t="n">
        <f aca="false">'9'!H2</f>
        <v>0</v>
      </c>
      <c r="I99" s="64" t="str">
        <f aca="false">IF($H99&gt;=$J$1,D99,"")</f>
        <v/>
      </c>
      <c r="J99" s="64" t="str">
        <f aca="false">IF($H99&gt;=$J$1,E99,"")</f>
        <v/>
      </c>
      <c r="K99" s="63" t="str">
        <f aca="false">IF($H99&gt;=$J$1,F99,"")</f>
        <v/>
      </c>
      <c r="M99" s="67" t="n">
        <f aca="false">'9'!I2</f>
        <v>0</v>
      </c>
      <c r="N99" s="68" t="str">
        <f aca="false">IF(TRIM($M99)="A",0,"")</f>
        <v/>
      </c>
      <c r="O99" s="64" t="str">
        <f aca="false">IF((N99=0)*($D99&lt;&gt;""),0,"")</f>
        <v/>
      </c>
      <c r="P99" s="64" t="str">
        <f aca="false">IF((N99=0)*($H99&gt;=$J$1),0,"")</f>
        <v/>
      </c>
      <c r="Q99" s="63" t="str">
        <f aca="false">IF((P99=0)*(O99=0),0,"")</f>
        <v/>
      </c>
      <c r="R99" s="68" t="str">
        <f aca="false">IF(TRIM($M99)="R",0,"")</f>
        <v/>
      </c>
      <c r="S99" s="64" t="str">
        <f aca="false">IF((R99=0)*($D99&lt;&gt;""),0,"")</f>
        <v/>
      </c>
      <c r="T99" s="64" t="str">
        <f aca="false">IF((R99=0)*($H99&gt;=$J$1),0,"")</f>
        <v/>
      </c>
      <c r="U99" s="63" t="str">
        <f aca="false">IF((T99=0)*(S99=0),0,"")</f>
        <v/>
      </c>
      <c r="V99" s="68" t="str">
        <f aca="false">IF(TRIM($M99)="C",0,"")</f>
        <v/>
      </c>
      <c r="W99" s="64" t="str">
        <f aca="false">IF((V99=0)*($D99&lt;&gt;""),0,"")</f>
        <v/>
      </c>
      <c r="X99" s="64" t="str">
        <f aca="false">IF((V99=0)*($H99&gt;=$J$1),0,"")</f>
        <v/>
      </c>
      <c r="Y99" s="63" t="str">
        <f aca="false">IF((X99=0)*(W99=0),0,"")</f>
        <v/>
      </c>
      <c r="Z99" s="68" t="str">
        <f aca="false">IF(TRIM($M99)="O",0,"")</f>
        <v/>
      </c>
      <c r="AA99" s="64" t="str">
        <f aca="false">IF((Z99=0)*($D99&lt;&gt;""),0,"")</f>
        <v/>
      </c>
      <c r="AB99" s="64" t="str">
        <f aca="false">IF((Z99=0)*($H99&gt;=$J$1),0,"")</f>
        <v/>
      </c>
      <c r="AC99" s="63" t="str">
        <f aca="false">IF((AB99=0)*(AA99=0),0,"")</f>
        <v/>
      </c>
    </row>
    <row r="100" customFormat="false" ht="13.2" hidden="false" customHeight="false" outlineLevel="0" collapsed="false">
      <c r="A100" s="66" t="n">
        <f aca="false">'9'!$A3</f>
        <v>98</v>
      </c>
      <c r="B100" s="64" t="n">
        <f aca="false">'9'!F3</f>
        <v>0</v>
      </c>
      <c r="C100" s="64" t="n">
        <f aca="false">'9'!D3</f>
        <v>0</v>
      </c>
      <c r="D100" s="56" t="str">
        <f aca="false">IF(VALUE(C100)=1,0,"")</f>
        <v/>
      </c>
      <c r="E100" s="56" t="str">
        <f aca="false">IF(VALUE(C100)=2,0,"")</f>
        <v/>
      </c>
      <c r="F100" s="57" t="str">
        <f aca="false">IF(VALUE(C100)=3,0,"")</f>
        <v/>
      </c>
      <c r="G100" s="64" t="str">
        <f aca="false">IF('9'!$B3="","","○")</f>
        <v/>
      </c>
      <c r="H100" s="63" t="n">
        <f aca="false">'9'!H3</f>
        <v>0</v>
      </c>
      <c r="I100" s="64" t="str">
        <f aca="false">IF($H100&gt;=$J$1,D100,"")</f>
        <v/>
      </c>
      <c r="J100" s="64" t="str">
        <f aca="false">IF($H100&gt;=$J$1,E100,"")</f>
        <v/>
      </c>
      <c r="K100" s="63" t="str">
        <f aca="false">IF($H100&gt;=$J$1,F100,"")</f>
        <v/>
      </c>
      <c r="M100" s="67" t="n">
        <f aca="false">'9'!I3</f>
        <v>0</v>
      </c>
      <c r="N100" s="68" t="str">
        <f aca="false">IF(TRIM($M100)="A",0,"")</f>
        <v/>
      </c>
      <c r="O100" s="64" t="str">
        <f aca="false">IF((N100=0)*($D100&lt;&gt;""),0,"")</f>
        <v/>
      </c>
      <c r="P100" s="64" t="str">
        <f aca="false">IF((N100=0)*($H100&gt;=$J$1),0,"")</f>
        <v/>
      </c>
      <c r="Q100" s="63" t="str">
        <f aca="false">IF((P100=0)*(O100=0),0,"")</f>
        <v/>
      </c>
      <c r="R100" s="68" t="str">
        <f aca="false">IF(TRIM($M100)="R",0,"")</f>
        <v/>
      </c>
      <c r="S100" s="64" t="str">
        <f aca="false">IF((R100=0)*($D100&lt;&gt;""),0,"")</f>
        <v/>
      </c>
      <c r="T100" s="64" t="str">
        <f aca="false">IF((R100=0)*($H100&gt;=$J$1),0,"")</f>
        <v/>
      </c>
      <c r="U100" s="63" t="str">
        <f aca="false">IF((T100=0)*(S100=0),0,"")</f>
        <v/>
      </c>
      <c r="V100" s="68" t="str">
        <f aca="false">IF(TRIM($M100)="C",0,"")</f>
        <v/>
      </c>
      <c r="W100" s="64" t="str">
        <f aca="false">IF((V100=0)*($D100&lt;&gt;""),0,"")</f>
        <v/>
      </c>
      <c r="X100" s="64" t="str">
        <f aca="false">IF((V100=0)*($H100&gt;=$J$1),0,"")</f>
        <v/>
      </c>
      <c r="Y100" s="63" t="str">
        <f aca="false">IF((X100=0)*(W100=0),0,"")</f>
        <v/>
      </c>
      <c r="Z100" s="68" t="str">
        <f aca="false">IF(TRIM($M100)="O",0,"")</f>
        <v/>
      </c>
      <c r="AA100" s="64" t="str">
        <f aca="false">IF((Z100=0)*($D100&lt;&gt;""),0,"")</f>
        <v/>
      </c>
      <c r="AB100" s="64" t="str">
        <f aca="false">IF((Z100=0)*($H100&gt;=$J$1),0,"")</f>
        <v/>
      </c>
      <c r="AC100" s="63" t="str">
        <f aca="false">IF((AB100=0)*(AA100=0),0,"")</f>
        <v/>
      </c>
    </row>
    <row r="101" customFormat="false" ht="13.2" hidden="false" customHeight="false" outlineLevel="0" collapsed="false">
      <c r="A101" s="66" t="n">
        <f aca="false">'9'!$A4</f>
        <v>99</v>
      </c>
      <c r="B101" s="64" t="n">
        <f aca="false">'9'!F4</f>
        <v>0</v>
      </c>
      <c r="C101" s="64" t="n">
        <f aca="false">'9'!D4</f>
        <v>0</v>
      </c>
      <c r="D101" s="56" t="str">
        <f aca="false">IF(VALUE(C101)=1,0,"")</f>
        <v/>
      </c>
      <c r="E101" s="56" t="str">
        <f aca="false">IF(VALUE(C101)=2,0,"")</f>
        <v/>
      </c>
      <c r="F101" s="57" t="str">
        <f aca="false">IF(VALUE(C101)=3,0,"")</f>
        <v/>
      </c>
      <c r="G101" s="64" t="str">
        <f aca="false">IF('9'!$B4="","","○")</f>
        <v/>
      </c>
      <c r="H101" s="63" t="n">
        <f aca="false">'9'!H4</f>
        <v>0</v>
      </c>
      <c r="I101" s="64" t="str">
        <f aca="false">IF($H101&gt;=$J$1,D101,"")</f>
        <v/>
      </c>
      <c r="J101" s="64" t="str">
        <f aca="false">IF($H101&gt;=$J$1,E101,"")</f>
        <v/>
      </c>
      <c r="K101" s="63" t="str">
        <f aca="false">IF($H101&gt;=$J$1,F101,"")</f>
        <v/>
      </c>
      <c r="M101" s="67" t="n">
        <f aca="false">'9'!I4</f>
        <v>0</v>
      </c>
      <c r="N101" s="68" t="str">
        <f aca="false">IF(TRIM($M101)="A",0,"")</f>
        <v/>
      </c>
      <c r="O101" s="64" t="str">
        <f aca="false">IF((N101=0)*($D101&lt;&gt;""),0,"")</f>
        <v/>
      </c>
      <c r="P101" s="64" t="str">
        <f aca="false">IF((N101=0)*($H101&gt;=$J$1),0,"")</f>
        <v/>
      </c>
      <c r="Q101" s="63" t="str">
        <f aca="false">IF((P101=0)*(O101=0),0,"")</f>
        <v/>
      </c>
      <c r="R101" s="68" t="str">
        <f aca="false">IF(TRIM($M101)="R",0,"")</f>
        <v/>
      </c>
      <c r="S101" s="64" t="str">
        <f aca="false">IF((R101=0)*($D101&lt;&gt;""),0,"")</f>
        <v/>
      </c>
      <c r="T101" s="64" t="str">
        <f aca="false">IF((R101=0)*($H101&gt;=$J$1),0,"")</f>
        <v/>
      </c>
      <c r="U101" s="63" t="str">
        <f aca="false">IF((T101=0)*(S101=0),0,"")</f>
        <v/>
      </c>
      <c r="V101" s="68" t="str">
        <f aca="false">IF(TRIM($M101)="C",0,"")</f>
        <v/>
      </c>
      <c r="W101" s="64" t="str">
        <f aca="false">IF((V101=0)*($D101&lt;&gt;""),0,"")</f>
        <v/>
      </c>
      <c r="X101" s="64" t="str">
        <f aca="false">IF((V101=0)*($H101&gt;=$J$1),0,"")</f>
        <v/>
      </c>
      <c r="Y101" s="63" t="str">
        <f aca="false">IF((X101=0)*(W101=0),0,"")</f>
        <v/>
      </c>
      <c r="Z101" s="68" t="str">
        <f aca="false">IF(TRIM($M101)="O",0,"")</f>
        <v/>
      </c>
      <c r="AA101" s="64" t="str">
        <f aca="false">IF((Z101=0)*($D101&lt;&gt;""),0,"")</f>
        <v/>
      </c>
      <c r="AB101" s="64" t="str">
        <f aca="false">IF((Z101=0)*($H101&gt;=$J$1),0,"")</f>
        <v/>
      </c>
      <c r="AC101" s="63" t="str">
        <f aca="false">IF((AB101=0)*(AA101=0),0,"")</f>
        <v/>
      </c>
    </row>
    <row r="102" customFormat="false" ht="13.2" hidden="false" customHeight="false" outlineLevel="0" collapsed="false">
      <c r="A102" s="66" t="n">
        <f aca="false">'9'!$A5</f>
        <v>100</v>
      </c>
      <c r="B102" s="64" t="n">
        <f aca="false">'9'!F5</f>
        <v>0</v>
      </c>
      <c r="C102" s="64" t="n">
        <f aca="false">'9'!D5</f>
        <v>0</v>
      </c>
      <c r="D102" s="56" t="str">
        <f aca="false">IF(VALUE(C102)=1,0,"")</f>
        <v/>
      </c>
      <c r="E102" s="56" t="str">
        <f aca="false">IF(VALUE(C102)=2,0,"")</f>
        <v/>
      </c>
      <c r="F102" s="57" t="str">
        <f aca="false">IF(VALUE(C102)=3,0,"")</f>
        <v/>
      </c>
      <c r="G102" s="64" t="str">
        <f aca="false">IF('9'!$B5="","","○")</f>
        <v/>
      </c>
      <c r="H102" s="63" t="n">
        <f aca="false">'9'!H5</f>
        <v>0</v>
      </c>
      <c r="I102" s="64" t="str">
        <f aca="false">IF($H102&gt;=$J$1,D102,"")</f>
        <v/>
      </c>
      <c r="J102" s="64" t="str">
        <f aca="false">IF($H102&gt;=$J$1,E102,"")</f>
        <v/>
      </c>
      <c r="K102" s="63" t="str">
        <f aca="false">IF($H102&gt;=$J$1,F102,"")</f>
        <v/>
      </c>
      <c r="M102" s="67" t="n">
        <f aca="false">'9'!I5</f>
        <v>0</v>
      </c>
      <c r="N102" s="68" t="str">
        <f aca="false">IF(TRIM($M102)="A",0,"")</f>
        <v/>
      </c>
      <c r="O102" s="64" t="str">
        <f aca="false">IF((N102=0)*($D102&lt;&gt;""),0,"")</f>
        <v/>
      </c>
      <c r="P102" s="64" t="str">
        <f aca="false">IF((N102=0)*($H102&gt;=$J$1),0,"")</f>
        <v/>
      </c>
      <c r="Q102" s="63" t="str">
        <f aca="false">IF((P102=0)*(O102=0),0,"")</f>
        <v/>
      </c>
      <c r="R102" s="68" t="str">
        <f aca="false">IF(TRIM($M102)="R",0,"")</f>
        <v/>
      </c>
      <c r="S102" s="64" t="str">
        <f aca="false">IF((R102=0)*($D102&lt;&gt;""),0,"")</f>
        <v/>
      </c>
      <c r="T102" s="64" t="str">
        <f aca="false">IF((R102=0)*($H102&gt;=$J$1),0,"")</f>
        <v/>
      </c>
      <c r="U102" s="63" t="str">
        <f aca="false">IF((T102=0)*(S102=0),0,"")</f>
        <v/>
      </c>
      <c r="V102" s="68" t="str">
        <f aca="false">IF(TRIM($M102)="C",0,"")</f>
        <v/>
      </c>
      <c r="W102" s="64" t="str">
        <f aca="false">IF((V102=0)*($D102&lt;&gt;""),0,"")</f>
        <v/>
      </c>
      <c r="X102" s="64" t="str">
        <f aca="false">IF((V102=0)*($H102&gt;=$J$1),0,"")</f>
        <v/>
      </c>
      <c r="Y102" s="63" t="str">
        <f aca="false">IF((X102=0)*(W102=0),0,"")</f>
        <v/>
      </c>
      <c r="Z102" s="68" t="str">
        <f aca="false">IF(TRIM($M102)="O",0,"")</f>
        <v/>
      </c>
      <c r="AA102" s="64" t="str">
        <f aca="false">IF((Z102=0)*($D102&lt;&gt;""),0,"")</f>
        <v/>
      </c>
      <c r="AB102" s="64" t="str">
        <f aca="false">IF((Z102=0)*($H102&gt;=$J$1),0,"")</f>
        <v/>
      </c>
      <c r="AC102" s="63" t="str">
        <f aca="false">IF((AB102=0)*(AA102=0),0,"")</f>
        <v/>
      </c>
    </row>
    <row r="103" customFormat="false" ht="13.2" hidden="false" customHeight="false" outlineLevel="0" collapsed="false">
      <c r="A103" s="66" t="n">
        <f aca="false">'9'!$A6</f>
        <v>101</v>
      </c>
      <c r="B103" s="64" t="n">
        <f aca="false">'9'!F6</f>
        <v>0</v>
      </c>
      <c r="C103" s="64" t="n">
        <f aca="false">'9'!D6</f>
        <v>0</v>
      </c>
      <c r="D103" s="56" t="str">
        <f aca="false">IF(VALUE(C103)=1,0,"")</f>
        <v/>
      </c>
      <c r="E103" s="56" t="str">
        <f aca="false">IF(VALUE(C103)=2,0,"")</f>
        <v/>
      </c>
      <c r="F103" s="57" t="str">
        <f aca="false">IF(VALUE(C103)=3,0,"")</f>
        <v/>
      </c>
      <c r="G103" s="64" t="str">
        <f aca="false">IF('9'!$B6="","","○")</f>
        <v/>
      </c>
      <c r="H103" s="63" t="n">
        <f aca="false">'9'!H6</f>
        <v>0</v>
      </c>
      <c r="I103" s="64" t="str">
        <f aca="false">IF($H103&gt;=$J$1,D103,"")</f>
        <v/>
      </c>
      <c r="J103" s="64" t="str">
        <f aca="false">IF($H103&gt;=$J$1,E103,"")</f>
        <v/>
      </c>
      <c r="K103" s="63" t="str">
        <f aca="false">IF($H103&gt;=$J$1,F103,"")</f>
        <v/>
      </c>
      <c r="M103" s="67" t="n">
        <f aca="false">'9'!I6</f>
        <v>0</v>
      </c>
      <c r="N103" s="68" t="str">
        <f aca="false">IF(TRIM($M103)="A",0,"")</f>
        <v/>
      </c>
      <c r="O103" s="64" t="str">
        <f aca="false">IF((N103=0)*($D103&lt;&gt;""),0,"")</f>
        <v/>
      </c>
      <c r="P103" s="64" t="str">
        <f aca="false">IF((N103=0)*($H103&gt;=$J$1),0,"")</f>
        <v/>
      </c>
      <c r="Q103" s="63" t="str">
        <f aca="false">IF((P103=0)*(O103=0),0,"")</f>
        <v/>
      </c>
      <c r="R103" s="68" t="str">
        <f aca="false">IF(TRIM($M103)="R",0,"")</f>
        <v/>
      </c>
      <c r="S103" s="64" t="str">
        <f aca="false">IF((R103=0)*($D103&lt;&gt;""),0,"")</f>
        <v/>
      </c>
      <c r="T103" s="64" t="str">
        <f aca="false">IF((R103=0)*($H103&gt;=$J$1),0,"")</f>
        <v/>
      </c>
      <c r="U103" s="63" t="str">
        <f aca="false">IF((T103=0)*(S103=0),0,"")</f>
        <v/>
      </c>
      <c r="V103" s="68" t="str">
        <f aca="false">IF(TRIM($M103)="C",0,"")</f>
        <v/>
      </c>
      <c r="W103" s="64" t="str">
        <f aca="false">IF((V103=0)*($D103&lt;&gt;""),0,"")</f>
        <v/>
      </c>
      <c r="X103" s="64" t="str">
        <f aca="false">IF((V103=0)*($H103&gt;=$J$1),0,"")</f>
        <v/>
      </c>
      <c r="Y103" s="63" t="str">
        <f aca="false">IF((X103=0)*(W103=0),0,"")</f>
        <v/>
      </c>
      <c r="Z103" s="68" t="str">
        <f aca="false">IF(TRIM($M103)="O",0,"")</f>
        <v/>
      </c>
      <c r="AA103" s="64" t="str">
        <f aca="false">IF((Z103=0)*($D103&lt;&gt;""),0,"")</f>
        <v/>
      </c>
      <c r="AB103" s="64" t="str">
        <f aca="false">IF((Z103=0)*($H103&gt;=$J$1),0,"")</f>
        <v/>
      </c>
      <c r="AC103" s="63" t="str">
        <f aca="false">IF((AB103=0)*(AA103=0),0,"")</f>
        <v/>
      </c>
    </row>
    <row r="104" customFormat="false" ht="13.2" hidden="false" customHeight="false" outlineLevel="0" collapsed="false">
      <c r="A104" s="66" t="n">
        <f aca="false">'9'!$A7</f>
        <v>102</v>
      </c>
      <c r="B104" s="64" t="n">
        <f aca="false">'9'!F7</f>
        <v>0</v>
      </c>
      <c r="C104" s="64" t="n">
        <f aca="false">'9'!D7</f>
        <v>0</v>
      </c>
      <c r="D104" s="56" t="str">
        <f aca="false">IF(VALUE(C104)=1,0,"")</f>
        <v/>
      </c>
      <c r="E104" s="56" t="str">
        <f aca="false">IF(VALUE(C104)=2,0,"")</f>
        <v/>
      </c>
      <c r="F104" s="57" t="str">
        <f aca="false">IF(VALUE(C104)=3,0,"")</f>
        <v/>
      </c>
      <c r="G104" s="64" t="str">
        <f aca="false">IF('9'!$B7="","","○")</f>
        <v/>
      </c>
      <c r="H104" s="63" t="n">
        <f aca="false">'9'!H7</f>
        <v>0</v>
      </c>
      <c r="I104" s="64" t="str">
        <f aca="false">IF($H104&gt;=$J$1,D104,"")</f>
        <v/>
      </c>
      <c r="J104" s="64" t="str">
        <f aca="false">IF($H104&gt;=$J$1,E104,"")</f>
        <v/>
      </c>
      <c r="K104" s="63" t="str">
        <f aca="false">IF($H104&gt;=$J$1,F104,"")</f>
        <v/>
      </c>
      <c r="M104" s="67" t="n">
        <f aca="false">'9'!I7</f>
        <v>0</v>
      </c>
      <c r="N104" s="68" t="str">
        <f aca="false">IF(TRIM($M104)="A",0,"")</f>
        <v/>
      </c>
      <c r="O104" s="64" t="str">
        <f aca="false">IF((N104=0)*($D104&lt;&gt;""),0,"")</f>
        <v/>
      </c>
      <c r="P104" s="64" t="str">
        <f aca="false">IF((N104=0)*($H104&gt;=$J$1),0,"")</f>
        <v/>
      </c>
      <c r="Q104" s="63" t="str">
        <f aca="false">IF((P104=0)*(O104=0),0,"")</f>
        <v/>
      </c>
      <c r="R104" s="68" t="str">
        <f aca="false">IF(TRIM($M104)="R",0,"")</f>
        <v/>
      </c>
      <c r="S104" s="64" t="str">
        <f aca="false">IF((R104=0)*($D104&lt;&gt;""),0,"")</f>
        <v/>
      </c>
      <c r="T104" s="64" t="str">
        <f aca="false">IF((R104=0)*($H104&gt;=$J$1),0,"")</f>
        <v/>
      </c>
      <c r="U104" s="63" t="str">
        <f aca="false">IF((T104=0)*(S104=0),0,"")</f>
        <v/>
      </c>
      <c r="V104" s="68" t="str">
        <f aca="false">IF(TRIM($M104)="C",0,"")</f>
        <v/>
      </c>
      <c r="W104" s="64" t="str">
        <f aca="false">IF((V104=0)*($D104&lt;&gt;""),0,"")</f>
        <v/>
      </c>
      <c r="X104" s="64" t="str">
        <f aca="false">IF((V104=0)*($H104&gt;=$J$1),0,"")</f>
        <v/>
      </c>
      <c r="Y104" s="63" t="str">
        <f aca="false">IF((X104=0)*(W104=0),0,"")</f>
        <v/>
      </c>
      <c r="Z104" s="68" t="str">
        <f aca="false">IF(TRIM($M104)="O",0,"")</f>
        <v/>
      </c>
      <c r="AA104" s="64" t="str">
        <f aca="false">IF((Z104=0)*($D104&lt;&gt;""),0,"")</f>
        <v/>
      </c>
      <c r="AB104" s="64" t="str">
        <f aca="false">IF((Z104=0)*($H104&gt;=$J$1),0,"")</f>
        <v/>
      </c>
      <c r="AC104" s="63" t="str">
        <f aca="false">IF((AB104=0)*(AA104=0),0,"")</f>
        <v/>
      </c>
    </row>
    <row r="105" customFormat="false" ht="13.2" hidden="false" customHeight="false" outlineLevel="0" collapsed="false">
      <c r="A105" s="66" t="n">
        <f aca="false">'9'!$A8</f>
        <v>103</v>
      </c>
      <c r="B105" s="64" t="n">
        <f aca="false">'9'!F8</f>
        <v>0</v>
      </c>
      <c r="C105" s="64" t="n">
        <f aca="false">'9'!D8</f>
        <v>0</v>
      </c>
      <c r="D105" s="56" t="str">
        <f aca="false">IF(VALUE(C105)=1,0,"")</f>
        <v/>
      </c>
      <c r="E105" s="56" t="str">
        <f aca="false">IF(VALUE(C105)=2,0,"")</f>
        <v/>
      </c>
      <c r="F105" s="57" t="str">
        <f aca="false">IF(VALUE(C105)=3,0,"")</f>
        <v/>
      </c>
      <c r="G105" s="64" t="str">
        <f aca="false">IF('9'!$B8="","","○")</f>
        <v/>
      </c>
      <c r="H105" s="63" t="n">
        <f aca="false">'9'!H8</f>
        <v>0</v>
      </c>
      <c r="I105" s="64" t="str">
        <f aca="false">IF($H105&gt;=$J$1,D105,"")</f>
        <v/>
      </c>
      <c r="J105" s="64" t="str">
        <f aca="false">IF($H105&gt;=$J$1,E105,"")</f>
        <v/>
      </c>
      <c r="K105" s="63" t="str">
        <f aca="false">IF($H105&gt;=$J$1,F105,"")</f>
        <v/>
      </c>
      <c r="M105" s="67" t="n">
        <f aca="false">'9'!I8</f>
        <v>0</v>
      </c>
      <c r="N105" s="68" t="str">
        <f aca="false">IF(TRIM($M105)="A",0,"")</f>
        <v/>
      </c>
      <c r="O105" s="64" t="str">
        <f aca="false">IF((N105=0)*($D105&lt;&gt;""),0,"")</f>
        <v/>
      </c>
      <c r="P105" s="64" t="str">
        <f aca="false">IF((N105=0)*($H105&gt;=$J$1),0,"")</f>
        <v/>
      </c>
      <c r="Q105" s="63" t="str">
        <f aca="false">IF((P105=0)*(O105=0),0,"")</f>
        <v/>
      </c>
      <c r="R105" s="68" t="str">
        <f aca="false">IF(TRIM($M105)="R",0,"")</f>
        <v/>
      </c>
      <c r="S105" s="64" t="str">
        <f aca="false">IF((R105=0)*($D105&lt;&gt;""),0,"")</f>
        <v/>
      </c>
      <c r="T105" s="64" t="str">
        <f aca="false">IF((R105=0)*($H105&gt;=$J$1),0,"")</f>
        <v/>
      </c>
      <c r="U105" s="63" t="str">
        <f aca="false">IF((T105=0)*(S105=0),0,"")</f>
        <v/>
      </c>
      <c r="V105" s="68" t="str">
        <f aca="false">IF(TRIM($M105)="C",0,"")</f>
        <v/>
      </c>
      <c r="W105" s="64" t="str">
        <f aca="false">IF((V105=0)*($D105&lt;&gt;""),0,"")</f>
        <v/>
      </c>
      <c r="X105" s="64" t="str">
        <f aca="false">IF((V105=0)*($H105&gt;=$J$1),0,"")</f>
        <v/>
      </c>
      <c r="Y105" s="63" t="str">
        <f aca="false">IF((X105=0)*(W105=0),0,"")</f>
        <v/>
      </c>
      <c r="Z105" s="68" t="str">
        <f aca="false">IF(TRIM($M105)="O",0,"")</f>
        <v/>
      </c>
      <c r="AA105" s="64" t="str">
        <f aca="false">IF((Z105=0)*($D105&lt;&gt;""),0,"")</f>
        <v/>
      </c>
      <c r="AB105" s="64" t="str">
        <f aca="false">IF((Z105=0)*($H105&gt;=$J$1),0,"")</f>
        <v/>
      </c>
      <c r="AC105" s="63" t="str">
        <f aca="false">IF((AB105=0)*(AA105=0),0,"")</f>
        <v/>
      </c>
    </row>
    <row r="106" customFormat="false" ht="13.2" hidden="false" customHeight="false" outlineLevel="0" collapsed="false">
      <c r="A106" s="66" t="n">
        <f aca="false">'9'!$A9</f>
        <v>104</v>
      </c>
      <c r="B106" s="64" t="n">
        <f aca="false">'9'!F9</f>
        <v>0</v>
      </c>
      <c r="C106" s="64" t="n">
        <f aca="false">'9'!D9</f>
        <v>0</v>
      </c>
      <c r="D106" s="56" t="str">
        <f aca="false">IF(VALUE(C106)=1,0,"")</f>
        <v/>
      </c>
      <c r="E106" s="56" t="str">
        <f aca="false">IF(VALUE(C106)=2,0,"")</f>
        <v/>
      </c>
      <c r="F106" s="57" t="str">
        <f aca="false">IF(VALUE(C106)=3,0,"")</f>
        <v/>
      </c>
      <c r="G106" s="64" t="str">
        <f aca="false">IF('9'!$B9="","","○")</f>
        <v/>
      </c>
      <c r="H106" s="63" t="n">
        <f aca="false">'9'!H9</f>
        <v>0</v>
      </c>
      <c r="I106" s="64" t="str">
        <f aca="false">IF($H106&gt;=$J$1,D106,"")</f>
        <v/>
      </c>
      <c r="J106" s="64" t="str">
        <f aca="false">IF($H106&gt;=$J$1,E106,"")</f>
        <v/>
      </c>
      <c r="K106" s="63" t="str">
        <f aca="false">IF($H106&gt;=$J$1,F106,"")</f>
        <v/>
      </c>
      <c r="M106" s="67" t="n">
        <f aca="false">'9'!I9</f>
        <v>0</v>
      </c>
      <c r="N106" s="68" t="str">
        <f aca="false">IF(TRIM($M106)="A",0,"")</f>
        <v/>
      </c>
      <c r="O106" s="64" t="str">
        <f aca="false">IF((N106=0)*($D106&lt;&gt;""),0,"")</f>
        <v/>
      </c>
      <c r="P106" s="64" t="str">
        <f aca="false">IF((N106=0)*($H106&gt;=$J$1),0,"")</f>
        <v/>
      </c>
      <c r="Q106" s="63" t="str">
        <f aca="false">IF((P106=0)*(O106=0),0,"")</f>
        <v/>
      </c>
      <c r="R106" s="68" t="str">
        <f aca="false">IF(TRIM($M106)="R",0,"")</f>
        <v/>
      </c>
      <c r="S106" s="64" t="str">
        <f aca="false">IF((R106=0)*($D106&lt;&gt;""),0,"")</f>
        <v/>
      </c>
      <c r="T106" s="64" t="str">
        <f aca="false">IF((R106=0)*($H106&gt;=$J$1),0,"")</f>
        <v/>
      </c>
      <c r="U106" s="63" t="str">
        <f aca="false">IF((T106=0)*(S106=0),0,"")</f>
        <v/>
      </c>
      <c r="V106" s="68" t="str">
        <f aca="false">IF(TRIM($M106)="C",0,"")</f>
        <v/>
      </c>
      <c r="W106" s="64" t="str">
        <f aca="false">IF((V106=0)*($D106&lt;&gt;""),0,"")</f>
        <v/>
      </c>
      <c r="X106" s="64" t="str">
        <f aca="false">IF((V106=0)*($H106&gt;=$J$1),0,"")</f>
        <v/>
      </c>
      <c r="Y106" s="63" t="str">
        <f aca="false">IF((X106=0)*(W106=0),0,"")</f>
        <v/>
      </c>
      <c r="Z106" s="68" t="str">
        <f aca="false">IF(TRIM($M106)="O",0,"")</f>
        <v/>
      </c>
      <c r="AA106" s="64" t="str">
        <f aca="false">IF((Z106=0)*($D106&lt;&gt;""),0,"")</f>
        <v/>
      </c>
      <c r="AB106" s="64" t="str">
        <f aca="false">IF((Z106=0)*($H106&gt;=$J$1),0,"")</f>
        <v/>
      </c>
      <c r="AC106" s="63" t="str">
        <f aca="false">IF((AB106=0)*(AA106=0),0,"")</f>
        <v/>
      </c>
    </row>
    <row r="107" customFormat="false" ht="13.2" hidden="false" customHeight="false" outlineLevel="0" collapsed="false">
      <c r="A107" s="66" t="n">
        <f aca="false">'9'!$A10</f>
        <v>105</v>
      </c>
      <c r="B107" s="64" t="n">
        <f aca="false">'9'!F10</f>
        <v>0</v>
      </c>
      <c r="C107" s="64" t="n">
        <f aca="false">'9'!D10</f>
        <v>0</v>
      </c>
      <c r="D107" s="56" t="str">
        <f aca="false">IF(VALUE(C107)=1,0,"")</f>
        <v/>
      </c>
      <c r="E107" s="56" t="str">
        <f aca="false">IF(VALUE(C107)=2,0,"")</f>
        <v/>
      </c>
      <c r="F107" s="57" t="str">
        <f aca="false">IF(VALUE(C107)=3,0,"")</f>
        <v/>
      </c>
      <c r="G107" s="64" t="str">
        <f aca="false">IF('9'!$B10="","","○")</f>
        <v/>
      </c>
      <c r="H107" s="63" t="n">
        <f aca="false">'9'!H10</f>
        <v>0</v>
      </c>
      <c r="I107" s="64" t="str">
        <f aca="false">IF($H107&gt;=$J$1,D107,"")</f>
        <v/>
      </c>
      <c r="J107" s="64" t="str">
        <f aca="false">IF($H107&gt;=$J$1,E107,"")</f>
        <v/>
      </c>
      <c r="K107" s="63" t="str">
        <f aca="false">IF($H107&gt;=$J$1,F107,"")</f>
        <v/>
      </c>
      <c r="M107" s="67" t="n">
        <f aca="false">'9'!I10</f>
        <v>0</v>
      </c>
      <c r="N107" s="68" t="str">
        <f aca="false">IF(TRIM($M107)="A",0,"")</f>
        <v/>
      </c>
      <c r="O107" s="64" t="str">
        <f aca="false">IF((N107=0)*($D107&lt;&gt;""),0,"")</f>
        <v/>
      </c>
      <c r="P107" s="64" t="str">
        <f aca="false">IF((N107=0)*($H107&gt;=$J$1),0,"")</f>
        <v/>
      </c>
      <c r="Q107" s="63" t="str">
        <f aca="false">IF((P107=0)*(O107=0),0,"")</f>
        <v/>
      </c>
      <c r="R107" s="68" t="str">
        <f aca="false">IF(TRIM($M107)="R",0,"")</f>
        <v/>
      </c>
      <c r="S107" s="64" t="str">
        <f aca="false">IF((R107=0)*($D107&lt;&gt;""),0,"")</f>
        <v/>
      </c>
      <c r="T107" s="64" t="str">
        <f aca="false">IF((R107=0)*($H107&gt;=$J$1),0,"")</f>
        <v/>
      </c>
      <c r="U107" s="63" t="str">
        <f aca="false">IF((T107=0)*(S107=0),0,"")</f>
        <v/>
      </c>
      <c r="V107" s="68" t="str">
        <f aca="false">IF(TRIM($M107)="C",0,"")</f>
        <v/>
      </c>
      <c r="W107" s="64" t="str">
        <f aca="false">IF((V107=0)*($D107&lt;&gt;""),0,"")</f>
        <v/>
      </c>
      <c r="X107" s="64" t="str">
        <f aca="false">IF((V107=0)*($H107&gt;=$J$1),0,"")</f>
        <v/>
      </c>
      <c r="Y107" s="63" t="str">
        <f aca="false">IF((X107=0)*(W107=0),0,"")</f>
        <v/>
      </c>
      <c r="Z107" s="68" t="str">
        <f aca="false">IF(TRIM($M107)="O",0,"")</f>
        <v/>
      </c>
      <c r="AA107" s="64" t="str">
        <f aca="false">IF((Z107=0)*($D107&lt;&gt;""),0,"")</f>
        <v/>
      </c>
      <c r="AB107" s="64" t="str">
        <f aca="false">IF((Z107=0)*($H107&gt;=$J$1),0,"")</f>
        <v/>
      </c>
      <c r="AC107" s="63" t="str">
        <f aca="false">IF((AB107=0)*(AA107=0),0,"")</f>
        <v/>
      </c>
    </row>
    <row r="108" customFormat="false" ht="13.2" hidden="false" customHeight="false" outlineLevel="0" collapsed="false">
      <c r="A108" s="66" t="n">
        <f aca="false">'9'!$A11</f>
        <v>106</v>
      </c>
      <c r="B108" s="64" t="n">
        <f aca="false">'9'!F11</f>
        <v>0</v>
      </c>
      <c r="C108" s="64" t="n">
        <f aca="false">'9'!D11</f>
        <v>0</v>
      </c>
      <c r="D108" s="56" t="str">
        <f aca="false">IF(VALUE(C108)=1,0,"")</f>
        <v/>
      </c>
      <c r="E108" s="56" t="str">
        <f aca="false">IF(VALUE(C108)=2,0,"")</f>
        <v/>
      </c>
      <c r="F108" s="57" t="str">
        <f aca="false">IF(VALUE(C108)=3,0,"")</f>
        <v/>
      </c>
      <c r="G108" s="64" t="str">
        <f aca="false">IF('9'!$B11="","","○")</f>
        <v/>
      </c>
      <c r="H108" s="63" t="n">
        <f aca="false">'9'!H11</f>
        <v>0</v>
      </c>
      <c r="I108" s="64" t="str">
        <f aca="false">IF($H108&gt;=$J$1,D108,"")</f>
        <v/>
      </c>
      <c r="J108" s="64" t="str">
        <f aca="false">IF($H108&gt;=$J$1,E108,"")</f>
        <v/>
      </c>
      <c r="K108" s="63" t="str">
        <f aca="false">IF($H108&gt;=$J$1,F108,"")</f>
        <v/>
      </c>
      <c r="M108" s="67" t="n">
        <f aca="false">'9'!I11</f>
        <v>0</v>
      </c>
      <c r="N108" s="68" t="str">
        <f aca="false">IF(TRIM($M108)="A",0,"")</f>
        <v/>
      </c>
      <c r="O108" s="64" t="str">
        <f aca="false">IF((N108=0)*($D108&lt;&gt;""),0,"")</f>
        <v/>
      </c>
      <c r="P108" s="64" t="str">
        <f aca="false">IF((N108=0)*($H108&gt;=$J$1),0,"")</f>
        <v/>
      </c>
      <c r="Q108" s="63" t="str">
        <f aca="false">IF((P108=0)*(O108=0),0,"")</f>
        <v/>
      </c>
      <c r="R108" s="68" t="str">
        <f aca="false">IF(TRIM($M108)="R",0,"")</f>
        <v/>
      </c>
      <c r="S108" s="64" t="str">
        <f aca="false">IF((R108=0)*($D108&lt;&gt;""),0,"")</f>
        <v/>
      </c>
      <c r="T108" s="64" t="str">
        <f aca="false">IF((R108=0)*($H108&gt;=$J$1),0,"")</f>
        <v/>
      </c>
      <c r="U108" s="63" t="str">
        <f aca="false">IF((T108=0)*(S108=0),0,"")</f>
        <v/>
      </c>
      <c r="V108" s="68" t="str">
        <f aca="false">IF(TRIM($M108)="C",0,"")</f>
        <v/>
      </c>
      <c r="W108" s="64" t="str">
        <f aca="false">IF((V108=0)*($D108&lt;&gt;""),0,"")</f>
        <v/>
      </c>
      <c r="X108" s="64" t="str">
        <f aca="false">IF((V108=0)*($H108&gt;=$J$1),0,"")</f>
        <v/>
      </c>
      <c r="Y108" s="63" t="str">
        <f aca="false">IF((X108=0)*(W108=0),0,"")</f>
        <v/>
      </c>
      <c r="Z108" s="68" t="str">
        <f aca="false">IF(TRIM($M108)="O",0,"")</f>
        <v/>
      </c>
      <c r="AA108" s="64" t="str">
        <f aca="false">IF((Z108=0)*($D108&lt;&gt;""),0,"")</f>
        <v/>
      </c>
      <c r="AB108" s="64" t="str">
        <f aca="false">IF((Z108=0)*($H108&gt;=$J$1),0,"")</f>
        <v/>
      </c>
      <c r="AC108" s="63" t="str">
        <f aca="false">IF((AB108=0)*(AA108=0),0,"")</f>
        <v/>
      </c>
    </row>
    <row r="109" customFormat="false" ht="13.2" hidden="false" customHeight="false" outlineLevel="0" collapsed="false">
      <c r="A109" s="66" t="n">
        <f aca="false">'9'!$A12</f>
        <v>107</v>
      </c>
      <c r="B109" s="64" t="n">
        <f aca="false">'9'!F12</f>
        <v>0</v>
      </c>
      <c r="C109" s="64" t="n">
        <f aca="false">'9'!D12</f>
        <v>0</v>
      </c>
      <c r="D109" s="56" t="str">
        <f aca="false">IF(VALUE(C109)=1,0,"")</f>
        <v/>
      </c>
      <c r="E109" s="56" t="str">
        <f aca="false">IF(VALUE(C109)=2,0,"")</f>
        <v/>
      </c>
      <c r="F109" s="57" t="str">
        <f aca="false">IF(VALUE(C109)=3,0,"")</f>
        <v/>
      </c>
      <c r="G109" s="64" t="str">
        <f aca="false">IF('9'!$B12="","","○")</f>
        <v/>
      </c>
      <c r="H109" s="63" t="n">
        <f aca="false">'9'!H12</f>
        <v>0</v>
      </c>
      <c r="I109" s="64" t="str">
        <f aca="false">IF($H109&gt;=$J$1,D109,"")</f>
        <v/>
      </c>
      <c r="J109" s="64" t="str">
        <f aca="false">IF($H109&gt;=$J$1,E109,"")</f>
        <v/>
      </c>
      <c r="K109" s="63" t="str">
        <f aca="false">IF($H109&gt;=$J$1,F109,"")</f>
        <v/>
      </c>
      <c r="M109" s="67" t="n">
        <f aca="false">'9'!I12</f>
        <v>0</v>
      </c>
      <c r="N109" s="68" t="str">
        <f aca="false">IF(TRIM($M109)="A",0,"")</f>
        <v/>
      </c>
      <c r="O109" s="64" t="str">
        <f aca="false">IF((N109=0)*($D109&lt;&gt;""),0,"")</f>
        <v/>
      </c>
      <c r="P109" s="64" t="str">
        <f aca="false">IF((N109=0)*($H109&gt;=$J$1),0,"")</f>
        <v/>
      </c>
      <c r="Q109" s="63" t="str">
        <f aca="false">IF((P109=0)*(O109=0),0,"")</f>
        <v/>
      </c>
      <c r="R109" s="68" t="str">
        <f aca="false">IF(TRIM($M109)="R",0,"")</f>
        <v/>
      </c>
      <c r="S109" s="64" t="str">
        <f aca="false">IF((R109=0)*($D109&lt;&gt;""),0,"")</f>
        <v/>
      </c>
      <c r="T109" s="64" t="str">
        <f aca="false">IF((R109=0)*($H109&gt;=$J$1),0,"")</f>
        <v/>
      </c>
      <c r="U109" s="63" t="str">
        <f aca="false">IF((T109=0)*(S109=0),0,"")</f>
        <v/>
      </c>
      <c r="V109" s="68" t="str">
        <f aca="false">IF(TRIM($M109)="C",0,"")</f>
        <v/>
      </c>
      <c r="W109" s="64" t="str">
        <f aca="false">IF((V109=0)*($D109&lt;&gt;""),0,"")</f>
        <v/>
      </c>
      <c r="X109" s="64" t="str">
        <f aca="false">IF((V109=0)*($H109&gt;=$J$1),0,"")</f>
        <v/>
      </c>
      <c r="Y109" s="63" t="str">
        <f aca="false">IF((X109=0)*(W109=0),0,"")</f>
        <v/>
      </c>
      <c r="Z109" s="68" t="str">
        <f aca="false">IF(TRIM($M109)="O",0,"")</f>
        <v/>
      </c>
      <c r="AA109" s="64" t="str">
        <f aca="false">IF((Z109=0)*($D109&lt;&gt;""),0,"")</f>
        <v/>
      </c>
      <c r="AB109" s="64" t="str">
        <f aca="false">IF((Z109=0)*($H109&gt;=$J$1),0,"")</f>
        <v/>
      </c>
      <c r="AC109" s="63" t="str">
        <f aca="false">IF((AB109=0)*(AA109=0),0,"")</f>
        <v/>
      </c>
    </row>
    <row r="110" customFormat="false" ht="13.2" hidden="false" customHeight="false" outlineLevel="0" collapsed="false">
      <c r="A110" s="69" t="n">
        <f aca="false">'9'!$A13</f>
        <v>108</v>
      </c>
      <c r="B110" s="70" t="n">
        <f aca="false">'9'!F13</f>
        <v>0</v>
      </c>
      <c r="C110" s="70" t="n">
        <f aca="false">'9'!D13</f>
        <v>0</v>
      </c>
      <c r="D110" s="56" t="str">
        <f aca="false">IF(VALUE(C110)=1,0,"")</f>
        <v/>
      </c>
      <c r="E110" s="56" t="str">
        <f aca="false">IF(VALUE(C110)=2,0,"")</f>
        <v/>
      </c>
      <c r="F110" s="57" t="str">
        <f aca="false">IF(VALUE(C110)=3,0,"")</f>
        <v/>
      </c>
      <c r="G110" s="70" t="str">
        <f aca="false">IF('9'!$B13="","","○")</f>
        <v/>
      </c>
      <c r="H110" s="71" t="n">
        <f aca="false">'9'!H13</f>
        <v>0</v>
      </c>
      <c r="I110" s="64" t="str">
        <f aca="false">IF($H110&gt;=$J$1,D110,"")</f>
        <v/>
      </c>
      <c r="J110" s="64" t="str">
        <f aca="false">IF($H110&gt;=$J$1,E110,"")</f>
        <v/>
      </c>
      <c r="K110" s="63" t="str">
        <f aca="false">IF($H110&gt;=$J$1,F110,"")</f>
        <v/>
      </c>
      <c r="M110" s="67" t="n">
        <f aca="false">'9'!I13</f>
        <v>0</v>
      </c>
      <c r="N110" s="68" t="str">
        <f aca="false">IF(TRIM($M110)="A",0,"")</f>
        <v/>
      </c>
      <c r="O110" s="64" t="str">
        <f aca="false">IF((N110=0)*($D110&lt;&gt;""),0,"")</f>
        <v/>
      </c>
      <c r="P110" s="64" t="str">
        <f aca="false">IF((N110=0)*($H110&gt;=$J$1),0,"")</f>
        <v/>
      </c>
      <c r="Q110" s="63" t="str">
        <f aca="false">IF((P110=0)*(O110=0),0,"")</f>
        <v/>
      </c>
      <c r="R110" s="68" t="str">
        <f aca="false">IF(TRIM($M110)="R",0,"")</f>
        <v/>
      </c>
      <c r="S110" s="64" t="str">
        <f aca="false">IF((R110=0)*($D110&lt;&gt;""),0,"")</f>
        <v/>
      </c>
      <c r="T110" s="64" t="str">
        <f aca="false">IF((R110=0)*($H110&gt;=$J$1),0,"")</f>
        <v/>
      </c>
      <c r="U110" s="63" t="str">
        <f aca="false">IF((T110=0)*(S110=0),0,"")</f>
        <v/>
      </c>
      <c r="V110" s="68" t="str">
        <f aca="false">IF(TRIM($M110)="C",0,"")</f>
        <v/>
      </c>
      <c r="W110" s="64" t="str">
        <f aca="false">IF((V110=0)*($D110&lt;&gt;""),0,"")</f>
        <v/>
      </c>
      <c r="X110" s="64" t="str">
        <f aca="false">IF((V110=0)*($H110&gt;=$J$1),0,"")</f>
        <v/>
      </c>
      <c r="Y110" s="63" t="str">
        <f aca="false">IF((X110=0)*(W110=0),0,"")</f>
        <v/>
      </c>
      <c r="Z110" s="68" t="str">
        <f aca="false">IF(TRIM($M110)="O",0,"")</f>
        <v/>
      </c>
      <c r="AA110" s="64" t="str">
        <f aca="false">IF((Z110=0)*($D110&lt;&gt;""),0,"")</f>
        <v/>
      </c>
      <c r="AB110" s="64" t="str">
        <f aca="false">IF((Z110=0)*($H110&gt;=$J$1),0,"")</f>
        <v/>
      </c>
      <c r="AC110" s="63" t="str">
        <f aca="false">IF((AB110=0)*(AA110=0),0,"")</f>
        <v/>
      </c>
    </row>
    <row r="111" customFormat="false" ht="13.2" hidden="false" customHeight="false" outlineLevel="0" collapsed="false">
      <c r="A111" s="62" t="n">
        <f aca="false">'10'!$A2</f>
        <v>109</v>
      </c>
      <c r="B111" s="56" t="n">
        <f aca="false">'10'!F2</f>
        <v>0</v>
      </c>
      <c r="C111" s="56" t="n">
        <f aca="false">'10'!D2</f>
        <v>0</v>
      </c>
      <c r="D111" s="56" t="str">
        <f aca="false">IF(VALUE(C111)=1,0,"")</f>
        <v/>
      </c>
      <c r="E111" s="56" t="str">
        <f aca="false">IF(VALUE(C111)=2,0,"")</f>
        <v/>
      </c>
      <c r="F111" s="57" t="str">
        <f aca="false">IF(VALUE(C111)=3,0,"")</f>
        <v/>
      </c>
      <c r="G111" s="56" t="str">
        <f aca="false">IF('10'!$B2="","","○")</f>
        <v/>
      </c>
      <c r="H111" s="64" t="n">
        <f aca="false">'10'!H2</f>
        <v>0</v>
      </c>
      <c r="I111" s="68" t="str">
        <f aca="false">IF($H111&gt;=$J$1,D111,"")</f>
        <v/>
      </c>
      <c r="J111" s="64" t="str">
        <f aca="false">IF($H111&gt;=$J$1,E111,"")</f>
        <v/>
      </c>
      <c r="K111" s="63" t="str">
        <f aca="false">IF($H111&gt;=$J$1,F111,"")</f>
        <v/>
      </c>
      <c r="M111" s="67" t="n">
        <f aca="false">'10'!I2</f>
        <v>0</v>
      </c>
      <c r="N111" s="68" t="str">
        <f aca="false">IF(TRIM($M111)="A",0,"")</f>
        <v/>
      </c>
      <c r="O111" s="64" t="str">
        <f aca="false">IF((N111=0)*($D111&lt;&gt;""),0,"")</f>
        <v/>
      </c>
      <c r="P111" s="64" t="str">
        <f aca="false">IF((N111=0)*($H111&gt;=$J$1),0,"")</f>
        <v/>
      </c>
      <c r="Q111" s="63" t="str">
        <f aca="false">IF((P111=0)*(O111=0),0,"")</f>
        <v/>
      </c>
      <c r="R111" s="68" t="str">
        <f aca="false">IF(TRIM($M111)="R",0,"")</f>
        <v/>
      </c>
      <c r="S111" s="64" t="str">
        <f aca="false">IF((R111=0)*($D111&lt;&gt;""),0,"")</f>
        <v/>
      </c>
      <c r="T111" s="64" t="str">
        <f aca="false">IF((R111=0)*($H111&gt;=$J$1),0,"")</f>
        <v/>
      </c>
      <c r="U111" s="63" t="str">
        <f aca="false">IF((T111=0)*(S111=0),0,"")</f>
        <v/>
      </c>
      <c r="V111" s="68" t="str">
        <f aca="false">IF(TRIM($M111)="C",0,"")</f>
        <v/>
      </c>
      <c r="W111" s="64" t="str">
        <f aca="false">IF((V111=0)*($D111&lt;&gt;""),0,"")</f>
        <v/>
      </c>
      <c r="X111" s="64" t="str">
        <f aca="false">IF((V111=0)*($H111&gt;=$J$1),0,"")</f>
        <v/>
      </c>
      <c r="Y111" s="63" t="str">
        <f aca="false">IF((X111=0)*(W111=0),0,"")</f>
        <v/>
      </c>
      <c r="Z111" s="68" t="str">
        <f aca="false">IF(TRIM($M111)="O",0,"")</f>
        <v/>
      </c>
      <c r="AA111" s="64" t="str">
        <f aca="false">IF((Z111=0)*($D111&lt;&gt;""),0,"")</f>
        <v/>
      </c>
      <c r="AB111" s="64" t="str">
        <f aca="false">IF((Z111=0)*($H111&gt;=$J$1),0,"")</f>
        <v/>
      </c>
      <c r="AC111" s="63" t="str">
        <f aca="false">IF((AB111=0)*(AA111=0),0,"")</f>
        <v/>
      </c>
    </row>
    <row r="112" customFormat="false" ht="13.2" hidden="false" customHeight="false" outlineLevel="0" collapsed="false">
      <c r="A112" s="66" t="n">
        <f aca="false">'10'!$A3</f>
        <v>110</v>
      </c>
      <c r="B112" s="64" t="n">
        <f aca="false">'10'!F3</f>
        <v>0</v>
      </c>
      <c r="C112" s="64" t="n">
        <f aca="false">'10'!D3</f>
        <v>0</v>
      </c>
      <c r="D112" s="56" t="str">
        <f aca="false">IF(VALUE(C112)=1,0,"")</f>
        <v/>
      </c>
      <c r="E112" s="56" t="str">
        <f aca="false">IF(VALUE(C112)=2,0,"")</f>
        <v/>
      </c>
      <c r="F112" s="57" t="str">
        <f aca="false">IF(VALUE(C112)=3,0,"")</f>
        <v/>
      </c>
      <c r="G112" s="64" t="str">
        <f aca="false">IF('10'!$B3="","","○")</f>
        <v/>
      </c>
      <c r="H112" s="64" t="n">
        <f aca="false">'10'!H3</f>
        <v>0</v>
      </c>
      <c r="I112" s="68" t="str">
        <f aca="false">IF($H112&gt;=$J$1,D112,"")</f>
        <v/>
      </c>
      <c r="J112" s="64" t="str">
        <f aca="false">IF($H112&gt;=$J$1,E112,"")</f>
        <v/>
      </c>
      <c r="K112" s="63" t="str">
        <f aca="false">IF($H112&gt;=$J$1,F112,"")</f>
        <v/>
      </c>
      <c r="M112" s="67" t="n">
        <f aca="false">'10'!I3</f>
        <v>0</v>
      </c>
      <c r="N112" s="68" t="str">
        <f aca="false">IF(TRIM($M112)="A",0,"")</f>
        <v/>
      </c>
      <c r="O112" s="64" t="str">
        <f aca="false">IF((N112=0)*($D112&lt;&gt;""),0,"")</f>
        <v/>
      </c>
      <c r="P112" s="64" t="str">
        <f aca="false">IF((N112=0)*($H112&gt;=$J$1),0,"")</f>
        <v/>
      </c>
      <c r="Q112" s="63" t="str">
        <f aca="false">IF((P112=0)*(O112=0),0,"")</f>
        <v/>
      </c>
      <c r="R112" s="68" t="str">
        <f aca="false">IF(TRIM($M112)="R",0,"")</f>
        <v/>
      </c>
      <c r="S112" s="64" t="str">
        <f aca="false">IF((R112=0)*($D112&lt;&gt;""),0,"")</f>
        <v/>
      </c>
      <c r="T112" s="64" t="str">
        <f aca="false">IF((R112=0)*($H112&gt;=$J$1),0,"")</f>
        <v/>
      </c>
      <c r="U112" s="63" t="str">
        <f aca="false">IF((T112=0)*(S112=0),0,"")</f>
        <v/>
      </c>
      <c r="V112" s="68" t="str">
        <f aca="false">IF(TRIM($M112)="C",0,"")</f>
        <v/>
      </c>
      <c r="W112" s="64" t="str">
        <f aca="false">IF((V112=0)*($D112&lt;&gt;""),0,"")</f>
        <v/>
      </c>
      <c r="X112" s="64" t="str">
        <f aca="false">IF((V112=0)*($H112&gt;=$J$1),0,"")</f>
        <v/>
      </c>
      <c r="Y112" s="63" t="str">
        <f aca="false">IF((X112=0)*(W112=0),0,"")</f>
        <v/>
      </c>
      <c r="Z112" s="68" t="str">
        <f aca="false">IF(TRIM($M112)="O",0,"")</f>
        <v/>
      </c>
      <c r="AA112" s="64" t="str">
        <f aca="false">IF((Z112=0)*($D112&lt;&gt;""),0,"")</f>
        <v/>
      </c>
      <c r="AB112" s="64" t="str">
        <f aca="false">IF((Z112=0)*($H112&gt;=$J$1),0,"")</f>
        <v/>
      </c>
      <c r="AC112" s="63" t="str">
        <f aca="false">IF((AB112=0)*(AA112=0),0,"")</f>
        <v/>
      </c>
    </row>
    <row r="113" customFormat="false" ht="13.2" hidden="false" customHeight="false" outlineLevel="0" collapsed="false">
      <c r="A113" s="66" t="n">
        <f aca="false">'10'!$A4</f>
        <v>111</v>
      </c>
      <c r="B113" s="64" t="n">
        <f aca="false">'10'!F4</f>
        <v>0</v>
      </c>
      <c r="C113" s="64" t="n">
        <f aca="false">'10'!D4</f>
        <v>0</v>
      </c>
      <c r="D113" s="56" t="str">
        <f aca="false">IF(VALUE(C113)=1,0,"")</f>
        <v/>
      </c>
      <c r="E113" s="56" t="str">
        <f aca="false">IF(VALUE(C113)=2,0,"")</f>
        <v/>
      </c>
      <c r="F113" s="57" t="str">
        <f aca="false">IF(VALUE(C113)=3,0,"")</f>
        <v/>
      </c>
      <c r="G113" s="64" t="str">
        <f aca="false">IF('10'!$B4="","","○")</f>
        <v/>
      </c>
      <c r="H113" s="64" t="n">
        <f aca="false">'10'!H4</f>
        <v>0</v>
      </c>
      <c r="I113" s="68" t="str">
        <f aca="false">IF($H113&gt;=$J$1,D113,"")</f>
        <v/>
      </c>
      <c r="J113" s="64" t="str">
        <f aca="false">IF($H113&gt;=$J$1,E113,"")</f>
        <v/>
      </c>
      <c r="K113" s="63" t="str">
        <f aca="false">IF($H113&gt;=$J$1,F113,"")</f>
        <v/>
      </c>
      <c r="M113" s="67" t="n">
        <f aca="false">'10'!I4</f>
        <v>0</v>
      </c>
      <c r="N113" s="68" t="str">
        <f aca="false">IF(TRIM($M113)="A",0,"")</f>
        <v/>
      </c>
      <c r="O113" s="64" t="str">
        <f aca="false">IF((N113=0)*($D113&lt;&gt;""),0,"")</f>
        <v/>
      </c>
      <c r="P113" s="64" t="str">
        <f aca="false">IF((N113=0)*($H113&gt;=$J$1),0,"")</f>
        <v/>
      </c>
      <c r="Q113" s="63" t="str">
        <f aca="false">IF((P113=0)*(O113=0),0,"")</f>
        <v/>
      </c>
      <c r="R113" s="68" t="str">
        <f aca="false">IF(TRIM($M113)="R",0,"")</f>
        <v/>
      </c>
      <c r="S113" s="64" t="str">
        <f aca="false">IF((R113=0)*($D113&lt;&gt;""),0,"")</f>
        <v/>
      </c>
      <c r="T113" s="64" t="str">
        <f aca="false">IF((R113=0)*($H113&gt;=$J$1),0,"")</f>
        <v/>
      </c>
      <c r="U113" s="63" t="str">
        <f aca="false">IF((T113=0)*(S113=0),0,"")</f>
        <v/>
      </c>
      <c r="V113" s="68" t="str">
        <f aca="false">IF(TRIM($M113)="C",0,"")</f>
        <v/>
      </c>
      <c r="W113" s="64" t="str">
        <f aca="false">IF((V113=0)*($D113&lt;&gt;""),0,"")</f>
        <v/>
      </c>
      <c r="X113" s="64" t="str">
        <f aca="false">IF((V113=0)*($H113&gt;=$J$1),0,"")</f>
        <v/>
      </c>
      <c r="Y113" s="63" t="str">
        <f aca="false">IF((X113=0)*(W113=0),0,"")</f>
        <v/>
      </c>
      <c r="Z113" s="68" t="str">
        <f aca="false">IF(TRIM($M113)="O",0,"")</f>
        <v/>
      </c>
      <c r="AA113" s="64" t="str">
        <f aca="false">IF((Z113=0)*($D113&lt;&gt;""),0,"")</f>
        <v/>
      </c>
      <c r="AB113" s="64" t="str">
        <f aca="false">IF((Z113=0)*($H113&gt;=$J$1),0,"")</f>
        <v/>
      </c>
      <c r="AC113" s="63" t="str">
        <f aca="false">IF((AB113=0)*(AA113=0),0,"")</f>
        <v/>
      </c>
    </row>
    <row r="114" customFormat="false" ht="13.2" hidden="false" customHeight="false" outlineLevel="0" collapsed="false">
      <c r="A114" s="66" t="n">
        <f aca="false">'10'!$A5</f>
        <v>112</v>
      </c>
      <c r="B114" s="64" t="n">
        <f aca="false">'10'!F5</f>
        <v>0</v>
      </c>
      <c r="C114" s="64" t="n">
        <f aca="false">'10'!D5</f>
        <v>0</v>
      </c>
      <c r="D114" s="56" t="str">
        <f aca="false">IF(VALUE(C114)=1,0,"")</f>
        <v/>
      </c>
      <c r="E114" s="56" t="str">
        <f aca="false">IF(VALUE(C114)=2,0,"")</f>
        <v/>
      </c>
      <c r="F114" s="57" t="str">
        <f aca="false">IF(VALUE(C114)=3,0,"")</f>
        <v/>
      </c>
      <c r="G114" s="64" t="str">
        <f aca="false">IF('10'!$B5="","","○")</f>
        <v/>
      </c>
      <c r="H114" s="64" t="n">
        <f aca="false">'10'!H5</f>
        <v>0</v>
      </c>
      <c r="I114" s="68" t="str">
        <f aca="false">IF($H114&gt;=$J$1,D114,"")</f>
        <v/>
      </c>
      <c r="J114" s="64" t="str">
        <f aca="false">IF($H114&gt;=$J$1,E114,"")</f>
        <v/>
      </c>
      <c r="K114" s="63" t="str">
        <f aca="false">IF($H114&gt;=$J$1,F114,"")</f>
        <v/>
      </c>
      <c r="M114" s="67" t="n">
        <f aca="false">'10'!I5</f>
        <v>0</v>
      </c>
      <c r="N114" s="68" t="str">
        <f aca="false">IF(TRIM($M114)="A",0,"")</f>
        <v/>
      </c>
      <c r="O114" s="64" t="str">
        <f aca="false">IF((N114=0)*($D114&lt;&gt;""),0,"")</f>
        <v/>
      </c>
      <c r="P114" s="64" t="str">
        <f aca="false">IF((N114=0)*($H114&gt;=$J$1),0,"")</f>
        <v/>
      </c>
      <c r="Q114" s="63" t="str">
        <f aca="false">IF((P114=0)*(O114=0),0,"")</f>
        <v/>
      </c>
      <c r="R114" s="68" t="str">
        <f aca="false">IF(TRIM($M114)="R",0,"")</f>
        <v/>
      </c>
      <c r="S114" s="64" t="str">
        <f aca="false">IF((R114=0)*($D114&lt;&gt;""),0,"")</f>
        <v/>
      </c>
      <c r="T114" s="64" t="str">
        <f aca="false">IF((R114=0)*($H114&gt;=$J$1),0,"")</f>
        <v/>
      </c>
      <c r="U114" s="63" t="str">
        <f aca="false">IF((T114=0)*(S114=0),0,"")</f>
        <v/>
      </c>
      <c r="V114" s="68" t="str">
        <f aca="false">IF(TRIM($M114)="C",0,"")</f>
        <v/>
      </c>
      <c r="W114" s="64" t="str">
        <f aca="false">IF((V114=0)*($D114&lt;&gt;""),0,"")</f>
        <v/>
      </c>
      <c r="X114" s="64" t="str">
        <f aca="false">IF((V114=0)*($H114&gt;=$J$1),0,"")</f>
        <v/>
      </c>
      <c r="Y114" s="63" t="str">
        <f aca="false">IF((X114=0)*(W114=0),0,"")</f>
        <v/>
      </c>
      <c r="Z114" s="68" t="str">
        <f aca="false">IF(TRIM($M114)="O",0,"")</f>
        <v/>
      </c>
      <c r="AA114" s="64" t="str">
        <f aca="false">IF((Z114=0)*($D114&lt;&gt;""),0,"")</f>
        <v/>
      </c>
      <c r="AB114" s="64" t="str">
        <f aca="false">IF((Z114=0)*($H114&gt;=$J$1),0,"")</f>
        <v/>
      </c>
      <c r="AC114" s="63" t="str">
        <f aca="false">IF((AB114=0)*(AA114=0),0,"")</f>
        <v/>
      </c>
    </row>
    <row r="115" customFormat="false" ht="13.2" hidden="false" customHeight="false" outlineLevel="0" collapsed="false">
      <c r="A115" s="66" t="n">
        <f aca="false">'10'!$A6</f>
        <v>113</v>
      </c>
      <c r="B115" s="64" t="n">
        <f aca="false">'10'!F6</f>
        <v>0</v>
      </c>
      <c r="C115" s="64" t="n">
        <f aca="false">'10'!D6</f>
        <v>0</v>
      </c>
      <c r="D115" s="56" t="str">
        <f aca="false">IF(VALUE(C115)=1,0,"")</f>
        <v/>
      </c>
      <c r="E115" s="56" t="str">
        <f aca="false">IF(VALUE(C115)=2,0,"")</f>
        <v/>
      </c>
      <c r="F115" s="57" t="str">
        <f aca="false">IF(VALUE(C115)=3,0,"")</f>
        <v/>
      </c>
      <c r="G115" s="64" t="str">
        <f aca="false">IF('10'!$B6="","","○")</f>
        <v/>
      </c>
      <c r="H115" s="64" t="n">
        <f aca="false">'10'!H6</f>
        <v>0</v>
      </c>
      <c r="I115" s="68" t="str">
        <f aca="false">IF($H115&gt;=$J$1,D115,"")</f>
        <v/>
      </c>
      <c r="J115" s="64" t="str">
        <f aca="false">IF($H115&gt;=$J$1,E115,"")</f>
        <v/>
      </c>
      <c r="K115" s="63" t="str">
        <f aca="false">IF($H115&gt;=$J$1,F115,"")</f>
        <v/>
      </c>
      <c r="M115" s="67" t="n">
        <f aca="false">'10'!I6</f>
        <v>0</v>
      </c>
      <c r="N115" s="68" t="str">
        <f aca="false">IF(TRIM($M115)="A",0,"")</f>
        <v/>
      </c>
      <c r="O115" s="64" t="str">
        <f aca="false">IF((N115=0)*($D115&lt;&gt;""),0,"")</f>
        <v/>
      </c>
      <c r="P115" s="64" t="str">
        <f aca="false">IF((N115=0)*($H115&gt;=$J$1),0,"")</f>
        <v/>
      </c>
      <c r="Q115" s="63" t="str">
        <f aca="false">IF((P115=0)*(O115=0),0,"")</f>
        <v/>
      </c>
      <c r="R115" s="68" t="str">
        <f aca="false">IF(TRIM($M115)="R",0,"")</f>
        <v/>
      </c>
      <c r="S115" s="64" t="str">
        <f aca="false">IF((R115=0)*($D115&lt;&gt;""),0,"")</f>
        <v/>
      </c>
      <c r="T115" s="64" t="str">
        <f aca="false">IF((R115=0)*($H115&gt;=$J$1),0,"")</f>
        <v/>
      </c>
      <c r="U115" s="63" t="str">
        <f aca="false">IF((T115=0)*(S115=0),0,"")</f>
        <v/>
      </c>
      <c r="V115" s="68" t="str">
        <f aca="false">IF(TRIM($M115)="C",0,"")</f>
        <v/>
      </c>
      <c r="W115" s="64" t="str">
        <f aca="false">IF((V115=0)*($D115&lt;&gt;""),0,"")</f>
        <v/>
      </c>
      <c r="X115" s="64" t="str">
        <f aca="false">IF((V115=0)*($H115&gt;=$J$1),0,"")</f>
        <v/>
      </c>
      <c r="Y115" s="63" t="str">
        <f aca="false">IF((X115=0)*(W115=0),0,"")</f>
        <v/>
      </c>
      <c r="Z115" s="68" t="str">
        <f aca="false">IF(TRIM($M115)="O",0,"")</f>
        <v/>
      </c>
      <c r="AA115" s="64" t="str">
        <f aca="false">IF((Z115=0)*($D115&lt;&gt;""),0,"")</f>
        <v/>
      </c>
      <c r="AB115" s="64" t="str">
        <f aca="false">IF((Z115=0)*($H115&gt;=$J$1),0,"")</f>
        <v/>
      </c>
      <c r="AC115" s="63" t="str">
        <f aca="false">IF((AB115=0)*(AA115=0),0,"")</f>
        <v/>
      </c>
    </row>
    <row r="116" customFormat="false" ht="13.2" hidden="false" customHeight="false" outlineLevel="0" collapsed="false">
      <c r="A116" s="66" t="n">
        <f aca="false">'10'!$A7</f>
        <v>114</v>
      </c>
      <c r="B116" s="64" t="n">
        <f aca="false">'10'!F7</f>
        <v>0</v>
      </c>
      <c r="C116" s="64" t="n">
        <f aca="false">'10'!D7</f>
        <v>0</v>
      </c>
      <c r="D116" s="56" t="str">
        <f aca="false">IF(VALUE(C116)=1,0,"")</f>
        <v/>
      </c>
      <c r="E116" s="56" t="str">
        <f aca="false">IF(VALUE(C116)=2,0,"")</f>
        <v/>
      </c>
      <c r="F116" s="57" t="str">
        <f aca="false">IF(VALUE(C116)=3,0,"")</f>
        <v/>
      </c>
      <c r="G116" s="64" t="str">
        <f aca="false">IF('10'!$B7="","","○")</f>
        <v/>
      </c>
      <c r="H116" s="64" t="n">
        <f aca="false">'10'!H7</f>
        <v>0</v>
      </c>
      <c r="I116" s="68" t="str">
        <f aca="false">IF($H116&gt;=$J$1,D116,"")</f>
        <v/>
      </c>
      <c r="J116" s="64" t="str">
        <f aca="false">IF($H116&gt;=$J$1,E116,"")</f>
        <v/>
      </c>
      <c r="K116" s="63" t="str">
        <f aca="false">IF($H116&gt;=$J$1,F116,"")</f>
        <v/>
      </c>
      <c r="M116" s="67" t="n">
        <f aca="false">'10'!I7</f>
        <v>0</v>
      </c>
      <c r="N116" s="68" t="str">
        <f aca="false">IF(TRIM($M116)="A",0,"")</f>
        <v/>
      </c>
      <c r="O116" s="64" t="str">
        <f aca="false">IF((N116=0)*($D116&lt;&gt;""),0,"")</f>
        <v/>
      </c>
      <c r="P116" s="64" t="str">
        <f aca="false">IF((N116=0)*($H116&gt;=$J$1),0,"")</f>
        <v/>
      </c>
      <c r="Q116" s="63" t="str">
        <f aca="false">IF((P116=0)*(O116=0),0,"")</f>
        <v/>
      </c>
      <c r="R116" s="68" t="str">
        <f aca="false">IF(TRIM($M116)="R",0,"")</f>
        <v/>
      </c>
      <c r="S116" s="64" t="str">
        <f aca="false">IF((R116=0)*($D116&lt;&gt;""),0,"")</f>
        <v/>
      </c>
      <c r="T116" s="64" t="str">
        <f aca="false">IF((R116=0)*($H116&gt;=$J$1),0,"")</f>
        <v/>
      </c>
      <c r="U116" s="63" t="str">
        <f aca="false">IF((T116=0)*(S116=0),0,"")</f>
        <v/>
      </c>
      <c r="V116" s="68" t="str">
        <f aca="false">IF(TRIM($M116)="C",0,"")</f>
        <v/>
      </c>
      <c r="W116" s="64" t="str">
        <f aca="false">IF((V116=0)*($D116&lt;&gt;""),0,"")</f>
        <v/>
      </c>
      <c r="X116" s="64" t="str">
        <f aca="false">IF((V116=0)*($H116&gt;=$J$1),0,"")</f>
        <v/>
      </c>
      <c r="Y116" s="63" t="str">
        <f aca="false">IF((X116=0)*(W116=0),0,"")</f>
        <v/>
      </c>
      <c r="Z116" s="68" t="str">
        <f aca="false">IF(TRIM($M116)="O",0,"")</f>
        <v/>
      </c>
      <c r="AA116" s="64" t="str">
        <f aca="false">IF((Z116=0)*($D116&lt;&gt;""),0,"")</f>
        <v/>
      </c>
      <c r="AB116" s="64" t="str">
        <f aca="false">IF((Z116=0)*($H116&gt;=$J$1),0,"")</f>
        <v/>
      </c>
      <c r="AC116" s="63" t="str">
        <f aca="false">IF((AB116=0)*(AA116=0),0,"")</f>
        <v/>
      </c>
    </row>
    <row r="117" customFormat="false" ht="13.2" hidden="false" customHeight="false" outlineLevel="0" collapsed="false">
      <c r="A117" s="66" t="n">
        <f aca="false">'10'!$A8</f>
        <v>115</v>
      </c>
      <c r="B117" s="64" t="n">
        <f aca="false">'10'!F8</f>
        <v>0</v>
      </c>
      <c r="C117" s="64" t="n">
        <f aca="false">'10'!D8</f>
        <v>0</v>
      </c>
      <c r="D117" s="56" t="str">
        <f aca="false">IF(VALUE(C117)=1,0,"")</f>
        <v/>
      </c>
      <c r="E117" s="56" t="str">
        <f aca="false">IF(VALUE(C117)=2,0,"")</f>
        <v/>
      </c>
      <c r="F117" s="57" t="str">
        <f aca="false">IF(VALUE(C117)=3,0,"")</f>
        <v/>
      </c>
      <c r="G117" s="64" t="str">
        <f aca="false">IF('10'!$B8="","","○")</f>
        <v/>
      </c>
      <c r="H117" s="64" t="n">
        <f aca="false">'10'!H8</f>
        <v>0</v>
      </c>
      <c r="I117" s="68" t="str">
        <f aca="false">IF($H117&gt;=$J$1,D117,"")</f>
        <v/>
      </c>
      <c r="J117" s="64" t="str">
        <f aca="false">IF($H117&gt;=$J$1,E117,"")</f>
        <v/>
      </c>
      <c r="K117" s="63" t="str">
        <f aca="false">IF($H117&gt;=$J$1,F117,"")</f>
        <v/>
      </c>
      <c r="M117" s="67" t="n">
        <f aca="false">'10'!I8</f>
        <v>0</v>
      </c>
      <c r="N117" s="68" t="str">
        <f aca="false">IF(TRIM($M117)="A",0,"")</f>
        <v/>
      </c>
      <c r="O117" s="64" t="str">
        <f aca="false">IF((N117=0)*($D117&lt;&gt;""),0,"")</f>
        <v/>
      </c>
      <c r="P117" s="64" t="str">
        <f aca="false">IF((N117=0)*($H117&gt;=$J$1),0,"")</f>
        <v/>
      </c>
      <c r="Q117" s="63" t="str">
        <f aca="false">IF((P117=0)*(O117=0),0,"")</f>
        <v/>
      </c>
      <c r="R117" s="68" t="str">
        <f aca="false">IF(TRIM($M117)="R",0,"")</f>
        <v/>
      </c>
      <c r="S117" s="64" t="str">
        <f aca="false">IF((R117=0)*($D117&lt;&gt;""),0,"")</f>
        <v/>
      </c>
      <c r="T117" s="64" t="str">
        <f aca="false">IF((R117=0)*($H117&gt;=$J$1),0,"")</f>
        <v/>
      </c>
      <c r="U117" s="63" t="str">
        <f aca="false">IF((T117=0)*(S117=0),0,"")</f>
        <v/>
      </c>
      <c r="V117" s="68" t="str">
        <f aca="false">IF(TRIM($M117)="C",0,"")</f>
        <v/>
      </c>
      <c r="W117" s="64" t="str">
        <f aca="false">IF((V117=0)*($D117&lt;&gt;""),0,"")</f>
        <v/>
      </c>
      <c r="X117" s="64" t="str">
        <f aca="false">IF((V117=0)*($H117&gt;=$J$1),0,"")</f>
        <v/>
      </c>
      <c r="Y117" s="63" t="str">
        <f aca="false">IF((X117=0)*(W117=0),0,"")</f>
        <v/>
      </c>
      <c r="Z117" s="68" t="str">
        <f aca="false">IF(TRIM($M117)="O",0,"")</f>
        <v/>
      </c>
      <c r="AA117" s="64" t="str">
        <f aca="false">IF((Z117=0)*($D117&lt;&gt;""),0,"")</f>
        <v/>
      </c>
      <c r="AB117" s="64" t="str">
        <f aca="false">IF((Z117=0)*($H117&gt;=$J$1),0,"")</f>
        <v/>
      </c>
      <c r="AC117" s="63" t="str">
        <f aca="false">IF((AB117=0)*(AA117=0),0,"")</f>
        <v/>
      </c>
    </row>
    <row r="118" customFormat="false" ht="13.2" hidden="false" customHeight="false" outlineLevel="0" collapsed="false">
      <c r="A118" s="66" t="n">
        <f aca="false">'10'!$A9</f>
        <v>116</v>
      </c>
      <c r="B118" s="64" t="n">
        <f aca="false">'10'!F9</f>
        <v>0</v>
      </c>
      <c r="C118" s="64" t="n">
        <f aca="false">'10'!D9</f>
        <v>0</v>
      </c>
      <c r="D118" s="56" t="str">
        <f aca="false">IF(VALUE(C118)=1,0,"")</f>
        <v/>
      </c>
      <c r="E118" s="56" t="str">
        <f aca="false">IF(VALUE(C118)=2,0,"")</f>
        <v/>
      </c>
      <c r="F118" s="57" t="str">
        <f aca="false">IF(VALUE(C118)=3,0,"")</f>
        <v/>
      </c>
      <c r="G118" s="64" t="str">
        <f aca="false">IF('10'!$B9="","","○")</f>
        <v/>
      </c>
      <c r="H118" s="64" t="n">
        <f aca="false">'10'!H9</f>
        <v>0</v>
      </c>
      <c r="I118" s="68" t="str">
        <f aca="false">IF($H118&gt;=$J$1,D118,"")</f>
        <v/>
      </c>
      <c r="J118" s="64" t="str">
        <f aca="false">IF($H118&gt;=$J$1,E118,"")</f>
        <v/>
      </c>
      <c r="K118" s="63" t="str">
        <f aca="false">IF($H118&gt;=$J$1,F118,"")</f>
        <v/>
      </c>
      <c r="M118" s="67" t="n">
        <f aca="false">'10'!I9</f>
        <v>0</v>
      </c>
      <c r="N118" s="68" t="str">
        <f aca="false">IF(TRIM($M118)="A",0,"")</f>
        <v/>
      </c>
      <c r="O118" s="64" t="str">
        <f aca="false">IF((N118=0)*($D118&lt;&gt;""),0,"")</f>
        <v/>
      </c>
      <c r="P118" s="64" t="str">
        <f aca="false">IF((N118=0)*($H118&gt;=$J$1),0,"")</f>
        <v/>
      </c>
      <c r="Q118" s="63" t="str">
        <f aca="false">IF((P118=0)*(O118=0),0,"")</f>
        <v/>
      </c>
      <c r="R118" s="68" t="str">
        <f aca="false">IF(TRIM($M118)="R",0,"")</f>
        <v/>
      </c>
      <c r="S118" s="64" t="str">
        <f aca="false">IF((R118=0)*($D118&lt;&gt;""),0,"")</f>
        <v/>
      </c>
      <c r="T118" s="64" t="str">
        <f aca="false">IF((R118=0)*($H118&gt;=$J$1),0,"")</f>
        <v/>
      </c>
      <c r="U118" s="63" t="str">
        <f aca="false">IF((T118=0)*(S118=0),0,"")</f>
        <v/>
      </c>
      <c r="V118" s="68" t="str">
        <f aca="false">IF(TRIM($M118)="C",0,"")</f>
        <v/>
      </c>
      <c r="W118" s="64" t="str">
        <f aca="false">IF((V118=0)*($D118&lt;&gt;""),0,"")</f>
        <v/>
      </c>
      <c r="X118" s="64" t="str">
        <f aca="false">IF((V118=0)*($H118&gt;=$J$1),0,"")</f>
        <v/>
      </c>
      <c r="Y118" s="63" t="str">
        <f aca="false">IF((X118=0)*(W118=0),0,"")</f>
        <v/>
      </c>
      <c r="Z118" s="68" t="str">
        <f aca="false">IF(TRIM($M118)="O",0,"")</f>
        <v/>
      </c>
      <c r="AA118" s="64" t="str">
        <f aca="false">IF((Z118=0)*($D118&lt;&gt;""),0,"")</f>
        <v/>
      </c>
      <c r="AB118" s="64" t="str">
        <f aca="false">IF((Z118=0)*($H118&gt;=$J$1),0,"")</f>
        <v/>
      </c>
      <c r="AC118" s="63" t="str">
        <f aca="false">IF((AB118=0)*(AA118=0),0,"")</f>
        <v/>
      </c>
    </row>
    <row r="119" customFormat="false" ht="13.2" hidden="false" customHeight="false" outlineLevel="0" collapsed="false">
      <c r="A119" s="66" t="n">
        <f aca="false">'10'!$A10</f>
        <v>117</v>
      </c>
      <c r="B119" s="64" t="n">
        <f aca="false">'10'!F10</f>
        <v>0</v>
      </c>
      <c r="C119" s="64" t="n">
        <f aca="false">'10'!D10</f>
        <v>0</v>
      </c>
      <c r="D119" s="56" t="str">
        <f aca="false">IF(VALUE(C119)=1,0,"")</f>
        <v/>
      </c>
      <c r="E119" s="56" t="str">
        <f aca="false">IF(VALUE(C119)=2,0,"")</f>
        <v/>
      </c>
      <c r="F119" s="57" t="str">
        <f aca="false">IF(VALUE(C119)=3,0,"")</f>
        <v/>
      </c>
      <c r="G119" s="64" t="str">
        <f aca="false">IF('10'!$B10="","","○")</f>
        <v/>
      </c>
      <c r="H119" s="64" t="n">
        <f aca="false">'10'!H10</f>
        <v>0</v>
      </c>
      <c r="I119" s="68" t="str">
        <f aca="false">IF($H119&gt;=$J$1,D119,"")</f>
        <v/>
      </c>
      <c r="J119" s="64" t="str">
        <f aca="false">IF($H119&gt;=$J$1,E119,"")</f>
        <v/>
      </c>
      <c r="K119" s="63" t="str">
        <f aca="false">IF($H119&gt;=$J$1,F119,"")</f>
        <v/>
      </c>
      <c r="M119" s="67" t="n">
        <f aca="false">'10'!I10</f>
        <v>0</v>
      </c>
      <c r="N119" s="68" t="str">
        <f aca="false">IF(TRIM($M119)="A",0,"")</f>
        <v/>
      </c>
      <c r="O119" s="64" t="str">
        <f aca="false">IF((N119=0)*($D119&lt;&gt;""),0,"")</f>
        <v/>
      </c>
      <c r="P119" s="64" t="str">
        <f aca="false">IF((N119=0)*($H119&gt;=$J$1),0,"")</f>
        <v/>
      </c>
      <c r="Q119" s="63" t="str">
        <f aca="false">IF((P119=0)*(O119=0),0,"")</f>
        <v/>
      </c>
      <c r="R119" s="68" t="str">
        <f aca="false">IF(TRIM($M119)="R",0,"")</f>
        <v/>
      </c>
      <c r="S119" s="64" t="str">
        <f aca="false">IF((R119=0)*($D119&lt;&gt;""),0,"")</f>
        <v/>
      </c>
      <c r="T119" s="64" t="str">
        <f aca="false">IF((R119=0)*($H119&gt;=$J$1),0,"")</f>
        <v/>
      </c>
      <c r="U119" s="63" t="str">
        <f aca="false">IF((T119=0)*(S119=0),0,"")</f>
        <v/>
      </c>
      <c r="V119" s="68" t="str">
        <f aca="false">IF(TRIM($M119)="C",0,"")</f>
        <v/>
      </c>
      <c r="W119" s="64" t="str">
        <f aca="false">IF((V119=0)*($D119&lt;&gt;""),0,"")</f>
        <v/>
      </c>
      <c r="X119" s="64" t="str">
        <f aca="false">IF((V119=0)*($H119&gt;=$J$1),0,"")</f>
        <v/>
      </c>
      <c r="Y119" s="63" t="str">
        <f aca="false">IF((X119=0)*(W119=0),0,"")</f>
        <v/>
      </c>
      <c r="Z119" s="68" t="str">
        <f aca="false">IF(TRIM($M119)="O",0,"")</f>
        <v/>
      </c>
      <c r="AA119" s="64" t="str">
        <f aca="false">IF((Z119=0)*($D119&lt;&gt;""),0,"")</f>
        <v/>
      </c>
      <c r="AB119" s="64" t="str">
        <f aca="false">IF((Z119=0)*($H119&gt;=$J$1),0,"")</f>
        <v/>
      </c>
      <c r="AC119" s="63" t="str">
        <f aca="false">IF((AB119=0)*(AA119=0),0,"")</f>
        <v/>
      </c>
    </row>
    <row r="120" customFormat="false" ht="13.2" hidden="false" customHeight="false" outlineLevel="0" collapsed="false">
      <c r="A120" s="66" t="n">
        <f aca="false">'10'!$A11</f>
        <v>118</v>
      </c>
      <c r="B120" s="64" t="n">
        <f aca="false">'10'!F11</f>
        <v>0</v>
      </c>
      <c r="C120" s="64" t="n">
        <f aca="false">'10'!D11</f>
        <v>0</v>
      </c>
      <c r="D120" s="56" t="str">
        <f aca="false">IF(VALUE(C120)=1,0,"")</f>
        <v/>
      </c>
      <c r="E120" s="56" t="str">
        <f aca="false">IF(VALUE(C120)=2,0,"")</f>
        <v/>
      </c>
      <c r="F120" s="57" t="str">
        <f aca="false">IF(VALUE(C120)=3,0,"")</f>
        <v/>
      </c>
      <c r="G120" s="64" t="str">
        <f aca="false">IF('10'!$B11="","","○")</f>
        <v/>
      </c>
      <c r="H120" s="64" t="n">
        <f aca="false">'10'!H11</f>
        <v>0</v>
      </c>
      <c r="I120" s="68" t="str">
        <f aca="false">IF($H120&gt;=$J$1,D120,"")</f>
        <v/>
      </c>
      <c r="J120" s="64" t="str">
        <f aca="false">IF($H120&gt;=$J$1,E120,"")</f>
        <v/>
      </c>
      <c r="K120" s="63" t="str">
        <f aca="false">IF($H120&gt;=$J$1,F120,"")</f>
        <v/>
      </c>
      <c r="M120" s="67" t="n">
        <f aca="false">'10'!I11</f>
        <v>0</v>
      </c>
      <c r="N120" s="68" t="str">
        <f aca="false">IF(TRIM($M120)="A",0,"")</f>
        <v/>
      </c>
      <c r="O120" s="64" t="str">
        <f aca="false">IF((N120=0)*($D120&lt;&gt;""),0,"")</f>
        <v/>
      </c>
      <c r="P120" s="64" t="str">
        <f aca="false">IF((N120=0)*($H120&gt;=$J$1),0,"")</f>
        <v/>
      </c>
      <c r="Q120" s="63" t="str">
        <f aca="false">IF((P120=0)*(O120=0),0,"")</f>
        <v/>
      </c>
      <c r="R120" s="68" t="str">
        <f aca="false">IF(TRIM($M120)="R",0,"")</f>
        <v/>
      </c>
      <c r="S120" s="64" t="str">
        <f aca="false">IF((R120=0)*($D120&lt;&gt;""),0,"")</f>
        <v/>
      </c>
      <c r="T120" s="64" t="str">
        <f aca="false">IF((R120=0)*($H120&gt;=$J$1),0,"")</f>
        <v/>
      </c>
      <c r="U120" s="63" t="str">
        <f aca="false">IF((T120=0)*(S120=0),0,"")</f>
        <v/>
      </c>
      <c r="V120" s="68" t="str">
        <f aca="false">IF(TRIM($M120)="C",0,"")</f>
        <v/>
      </c>
      <c r="W120" s="64" t="str">
        <f aca="false">IF((V120=0)*($D120&lt;&gt;""),0,"")</f>
        <v/>
      </c>
      <c r="X120" s="64" t="str">
        <f aca="false">IF((V120=0)*($H120&gt;=$J$1),0,"")</f>
        <v/>
      </c>
      <c r="Y120" s="63" t="str">
        <f aca="false">IF((X120=0)*(W120=0),0,"")</f>
        <v/>
      </c>
      <c r="Z120" s="68" t="str">
        <f aca="false">IF(TRIM($M120)="O",0,"")</f>
        <v/>
      </c>
      <c r="AA120" s="64" t="str">
        <f aca="false">IF((Z120=0)*($D120&lt;&gt;""),0,"")</f>
        <v/>
      </c>
      <c r="AB120" s="64" t="str">
        <f aca="false">IF((Z120=0)*($H120&gt;=$J$1),0,"")</f>
        <v/>
      </c>
      <c r="AC120" s="63" t="str">
        <f aca="false">IF((AB120=0)*(AA120=0),0,"")</f>
        <v/>
      </c>
    </row>
    <row r="121" customFormat="false" ht="13.2" hidden="false" customHeight="false" outlineLevel="0" collapsed="false">
      <c r="A121" s="66" t="n">
        <f aca="false">'10'!$A12</f>
        <v>119</v>
      </c>
      <c r="B121" s="64" t="n">
        <f aca="false">'10'!F12</f>
        <v>0</v>
      </c>
      <c r="C121" s="64" t="n">
        <f aca="false">'10'!D12</f>
        <v>0</v>
      </c>
      <c r="D121" s="56" t="str">
        <f aca="false">IF(VALUE(C121)=1,0,"")</f>
        <v/>
      </c>
      <c r="E121" s="56" t="str">
        <f aca="false">IF(VALUE(C121)=2,0,"")</f>
        <v/>
      </c>
      <c r="F121" s="57" t="str">
        <f aca="false">IF(VALUE(C121)=3,0,"")</f>
        <v/>
      </c>
      <c r="G121" s="64" t="str">
        <f aca="false">IF('10'!$B12="","","○")</f>
        <v/>
      </c>
      <c r="H121" s="64" t="n">
        <f aca="false">'10'!H12</f>
        <v>0</v>
      </c>
      <c r="I121" s="68" t="str">
        <f aca="false">IF($H121&gt;=$J$1,D121,"")</f>
        <v/>
      </c>
      <c r="J121" s="64" t="str">
        <f aca="false">IF($H121&gt;=$J$1,E121,"")</f>
        <v/>
      </c>
      <c r="K121" s="63" t="str">
        <f aca="false">IF($H121&gt;=$J$1,F121,"")</f>
        <v/>
      </c>
      <c r="M121" s="67" t="n">
        <f aca="false">'10'!I12</f>
        <v>0</v>
      </c>
      <c r="N121" s="68" t="str">
        <f aca="false">IF(TRIM($M121)="A",0,"")</f>
        <v/>
      </c>
      <c r="O121" s="64" t="str">
        <f aca="false">IF((N121=0)*($D121&lt;&gt;""),0,"")</f>
        <v/>
      </c>
      <c r="P121" s="64" t="str">
        <f aca="false">IF((N121=0)*($H121&gt;=$J$1),0,"")</f>
        <v/>
      </c>
      <c r="Q121" s="63" t="str">
        <f aca="false">IF((P121=0)*(O121=0),0,"")</f>
        <v/>
      </c>
      <c r="R121" s="68" t="str">
        <f aca="false">IF(TRIM($M121)="R",0,"")</f>
        <v/>
      </c>
      <c r="S121" s="64" t="str">
        <f aca="false">IF((R121=0)*($D121&lt;&gt;""),0,"")</f>
        <v/>
      </c>
      <c r="T121" s="64" t="str">
        <f aca="false">IF((R121=0)*($H121&gt;=$J$1),0,"")</f>
        <v/>
      </c>
      <c r="U121" s="63" t="str">
        <f aca="false">IF((T121=0)*(S121=0),0,"")</f>
        <v/>
      </c>
      <c r="V121" s="68" t="str">
        <f aca="false">IF(TRIM($M121)="C",0,"")</f>
        <v/>
      </c>
      <c r="W121" s="64" t="str">
        <f aca="false">IF((V121=0)*($D121&lt;&gt;""),0,"")</f>
        <v/>
      </c>
      <c r="X121" s="64" t="str">
        <f aca="false">IF((V121=0)*($H121&gt;=$J$1),0,"")</f>
        <v/>
      </c>
      <c r="Y121" s="63" t="str">
        <f aca="false">IF((X121=0)*(W121=0),0,"")</f>
        <v/>
      </c>
      <c r="Z121" s="68" t="str">
        <f aca="false">IF(TRIM($M121)="O",0,"")</f>
        <v/>
      </c>
      <c r="AA121" s="64" t="str">
        <f aca="false">IF((Z121=0)*($D121&lt;&gt;""),0,"")</f>
        <v/>
      </c>
      <c r="AB121" s="64" t="str">
        <f aca="false">IF((Z121=0)*($H121&gt;=$J$1),0,"")</f>
        <v/>
      </c>
      <c r="AC121" s="63" t="str">
        <f aca="false">IF((AB121=0)*(AA121=0),0,"")</f>
        <v/>
      </c>
    </row>
    <row r="122" customFormat="false" ht="13.2" hidden="false" customHeight="false" outlineLevel="0" collapsed="false">
      <c r="A122" s="69" t="n">
        <f aca="false">'10'!$A13</f>
        <v>120</v>
      </c>
      <c r="B122" s="70" t="n">
        <f aca="false">'10'!F13</f>
        <v>0</v>
      </c>
      <c r="C122" s="70" t="n">
        <f aca="false">'10'!D13</f>
        <v>0</v>
      </c>
      <c r="D122" s="51" t="str">
        <f aca="false">IF(VALUE(C122)=1,0,"")</f>
        <v/>
      </c>
      <c r="E122" s="51" t="str">
        <f aca="false">IF(VALUE(C122)=2,0,"")</f>
        <v/>
      </c>
      <c r="F122" s="52" t="str">
        <f aca="false">IF(VALUE(C122)=3,0,"")</f>
        <v/>
      </c>
      <c r="G122" s="70" t="str">
        <f aca="false">IF('10'!$B13="","","○")</f>
        <v/>
      </c>
      <c r="H122" s="64" t="n">
        <f aca="false">'10'!H13</f>
        <v>0</v>
      </c>
      <c r="I122" s="68" t="str">
        <f aca="false">IF($H122&gt;=$J$1,D122,"")</f>
        <v/>
      </c>
      <c r="J122" s="64" t="str">
        <f aca="false">IF($H122&gt;=$J$1,E122,"")</f>
        <v/>
      </c>
      <c r="K122" s="63" t="str">
        <f aca="false">IF($H122&gt;=$J$1,F122,"")</f>
        <v/>
      </c>
      <c r="M122" s="67" t="n">
        <f aca="false">'10'!I13</f>
        <v>0</v>
      </c>
      <c r="N122" s="68" t="str">
        <f aca="false">IF(TRIM($M122)="A",0,"")</f>
        <v/>
      </c>
      <c r="O122" s="64" t="str">
        <f aca="false">IF((N122=0)*($D122&lt;&gt;""),0,"")</f>
        <v/>
      </c>
      <c r="P122" s="64" t="str">
        <f aca="false">IF((N122=0)*($H122&gt;=$J$1),0,"")</f>
        <v/>
      </c>
      <c r="Q122" s="63" t="str">
        <f aca="false">IF((P122=0)*(O122=0),0,"")</f>
        <v/>
      </c>
      <c r="R122" s="68" t="str">
        <f aca="false">IF(TRIM($M122)="R",0,"")</f>
        <v/>
      </c>
      <c r="S122" s="64" t="str">
        <f aca="false">IF((R122=0)*($D122&lt;&gt;""),0,"")</f>
        <v/>
      </c>
      <c r="T122" s="64" t="str">
        <f aca="false">IF((R122=0)*($H122&gt;=$J$1),0,"")</f>
        <v/>
      </c>
      <c r="U122" s="63" t="str">
        <f aca="false">IF((T122=0)*(S122=0),0,"")</f>
        <v/>
      </c>
      <c r="V122" s="68" t="str">
        <f aca="false">IF(TRIM($M122)="C",0,"")</f>
        <v/>
      </c>
      <c r="W122" s="64" t="str">
        <f aca="false">IF((V122=0)*($D122&lt;&gt;""),0,"")</f>
        <v/>
      </c>
      <c r="X122" s="64" t="str">
        <f aca="false">IF((V122=0)*($H122&gt;=$J$1),0,"")</f>
        <v/>
      </c>
      <c r="Y122" s="63" t="str">
        <f aca="false">IF((X122=0)*(W122=0),0,"")</f>
        <v/>
      </c>
      <c r="Z122" s="68" t="str">
        <f aca="false">IF(TRIM($M122)="O",0,"")</f>
        <v/>
      </c>
      <c r="AA122" s="64" t="str">
        <f aca="false">IF((Z122=0)*($D122&lt;&gt;""),0,"")</f>
        <v/>
      </c>
      <c r="AB122" s="64" t="str">
        <f aca="false">IF((Z122=0)*($H122&gt;=$J$1),0,"")</f>
        <v/>
      </c>
      <c r="AC122" s="63" t="str">
        <f aca="false">IF((AB122=0)*(AA122=0),0,"")</f>
        <v/>
      </c>
    </row>
    <row r="123" customFormat="false" ht="14.4" hidden="false" customHeight="false" outlineLevel="0" collapsed="false">
      <c r="A123" s="73" t="s">
        <v>26</v>
      </c>
      <c r="B123" s="74"/>
      <c r="C123" s="74"/>
      <c r="D123" s="64"/>
      <c r="E123" s="64"/>
      <c r="F123" s="64"/>
      <c r="G123" s="64" t="n">
        <f aca="false">COUNT(D3:D122)</f>
        <v>0</v>
      </c>
      <c r="H123" s="64" t="n">
        <f aca="false">COUNT(E3:E122)</f>
        <v>0</v>
      </c>
      <c r="I123" s="64" t="n">
        <f aca="false">COUNT(F3:F122)</f>
        <v>0</v>
      </c>
      <c r="J123" s="64" t="n">
        <f aca="false">SUM(G123:I123)</f>
        <v>0</v>
      </c>
      <c r="L123" s="64" t="n">
        <f aca="false">COUNT(I3:I122)</f>
        <v>0</v>
      </c>
      <c r="M123" s="64" t="n">
        <f aca="false">COUNT(J3:J122)</f>
        <v>0</v>
      </c>
      <c r="N123" s="64" t="n">
        <f aca="false">COUNT(K3:K122)</f>
        <v>0</v>
      </c>
      <c r="O123" s="64" t="n">
        <f aca="false">SUM(L123:N123)</f>
        <v>0</v>
      </c>
      <c r="Q123" s="51" t="n">
        <f aca="false">COUNT(N3:N122)</f>
        <v>0</v>
      </c>
      <c r="R123" s="51" t="n">
        <f aca="false">COUNT(O3:O122)</f>
        <v>0</v>
      </c>
      <c r="S123" s="51" t="n">
        <f aca="false">COUNT(P3:P122)</f>
        <v>0</v>
      </c>
      <c r="T123" s="51" t="n">
        <f aca="false">COUNT(Q3:Q122)</f>
        <v>0</v>
      </c>
      <c r="U123" s="51" t="n">
        <f aca="false">COUNT(R3:R122)</f>
        <v>0</v>
      </c>
      <c r="V123" s="51" t="n">
        <f aca="false">COUNT(S3:S122)</f>
        <v>0</v>
      </c>
      <c r="W123" s="51" t="n">
        <f aca="false">COUNT(T3:T122)</f>
        <v>0</v>
      </c>
      <c r="X123" s="51" t="n">
        <f aca="false">COUNT(U3:U122)</f>
        <v>0</v>
      </c>
      <c r="Y123" s="51" t="n">
        <f aca="false">COUNT(V3:V122)</f>
        <v>0</v>
      </c>
      <c r="Z123" s="51" t="n">
        <f aca="false">COUNT(W3:W122)</f>
        <v>0</v>
      </c>
      <c r="AA123" s="51" t="n">
        <f aca="false">COUNT(X3:X122)</f>
        <v>0</v>
      </c>
      <c r="AB123" s="51" t="n">
        <f aca="false">COUNT(Y3:Y122)</f>
        <v>0</v>
      </c>
      <c r="AC123" s="51" t="n">
        <f aca="false">COUNT(Z3:Z122)</f>
        <v>0</v>
      </c>
      <c r="AD123" s="51" t="n">
        <f aca="false">COUNT(AA3:AA122)</f>
        <v>0</v>
      </c>
      <c r="AE123" s="51" t="n">
        <f aca="false">COUNT(AB3:AB122)</f>
        <v>0</v>
      </c>
      <c r="AF123" s="51" t="n">
        <f aca="false">COUNT(AC3:AC122)</f>
        <v>0</v>
      </c>
    </row>
    <row r="124" customFormat="false" ht="21.6" hidden="false" customHeight="false" outlineLevel="0" collapsed="false">
      <c r="Q124" s="75" t="s">
        <v>22</v>
      </c>
      <c r="R124" s="76"/>
      <c r="S124" s="76"/>
      <c r="T124" s="77"/>
      <c r="U124" s="78" t="s">
        <v>23</v>
      </c>
      <c r="V124" s="79"/>
      <c r="W124" s="79"/>
      <c r="X124" s="80"/>
      <c r="Y124" s="78" t="s">
        <v>24</v>
      </c>
      <c r="Z124" s="79"/>
      <c r="AA124" s="79"/>
      <c r="AB124" s="80"/>
      <c r="AC124" s="78" t="s">
        <v>25</v>
      </c>
      <c r="AD124" s="79"/>
      <c r="AE124" s="79"/>
      <c r="AF124" s="80"/>
    </row>
    <row r="125" customFormat="false" ht="32.4" hidden="false" customHeight="false" outlineLevel="0" collapsed="false">
      <c r="Q125" s="81" t="s">
        <v>27</v>
      </c>
      <c r="R125" s="82" t="s">
        <v>28</v>
      </c>
      <c r="S125" s="83" t="s">
        <v>29</v>
      </c>
      <c r="T125" s="84" t="s">
        <v>30</v>
      </c>
      <c r="U125" s="81" t="s">
        <v>27</v>
      </c>
      <c r="V125" s="82" t="s">
        <v>28</v>
      </c>
      <c r="W125" s="83" t="s">
        <v>29</v>
      </c>
      <c r="X125" s="84" t="s">
        <v>30</v>
      </c>
      <c r="Y125" s="81" t="s">
        <v>27</v>
      </c>
      <c r="Z125" s="82" t="s">
        <v>28</v>
      </c>
      <c r="AA125" s="83" t="s">
        <v>29</v>
      </c>
      <c r="AB125" s="84" t="s">
        <v>30</v>
      </c>
      <c r="AC125" s="81" t="s">
        <v>27</v>
      </c>
      <c r="AD125" s="82" t="s">
        <v>28</v>
      </c>
      <c r="AE125" s="83" t="s">
        <v>29</v>
      </c>
      <c r="AF125" s="84" t="s">
        <v>30</v>
      </c>
    </row>
  </sheetData>
  <sheetProtection sheet="true" password="ccc7" objects="true" scenarios="true" selectLockedCells="true" selectUnlockedCells="true"/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13</v>
      </c>
      <c r="B2" s="20"/>
      <c r="C2" s="9"/>
      <c r="D2" s="10"/>
      <c r="E2" s="8"/>
      <c r="F2" s="10"/>
      <c r="G2" s="10"/>
      <c r="H2" s="10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14</v>
      </c>
      <c r="B3" s="8"/>
      <c r="C3" s="9"/>
      <c r="D3" s="10"/>
      <c r="E3" s="8"/>
      <c r="F3" s="10"/>
      <c r="G3" s="10"/>
      <c r="H3" s="10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15</v>
      </c>
      <c r="B4" s="20"/>
      <c r="C4" s="9"/>
      <c r="D4" s="10"/>
      <c r="E4" s="8"/>
      <c r="F4" s="10"/>
      <c r="G4" s="10"/>
      <c r="H4" s="10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16</v>
      </c>
      <c r="B5" s="8"/>
      <c r="C5" s="9"/>
      <c r="D5" s="10"/>
      <c r="E5" s="8"/>
      <c r="F5" s="10"/>
      <c r="G5" s="10"/>
      <c r="H5" s="10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17</v>
      </c>
      <c r="B6" s="8"/>
      <c r="C6" s="9"/>
      <c r="D6" s="10"/>
      <c r="E6" s="9"/>
      <c r="F6" s="38"/>
      <c r="G6" s="10"/>
      <c r="H6" s="10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18</v>
      </c>
      <c r="B7" s="8"/>
      <c r="C7" s="9"/>
      <c r="D7" s="10"/>
      <c r="E7" s="9"/>
      <c r="F7" s="10"/>
      <c r="G7" s="10"/>
      <c r="H7" s="10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19</v>
      </c>
      <c r="B8" s="20"/>
      <c r="C8" s="24"/>
      <c r="D8" s="10"/>
      <c r="E8" s="9"/>
      <c r="F8" s="39"/>
      <c r="G8" s="10"/>
      <c r="H8" s="10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20</v>
      </c>
      <c r="B9" s="8"/>
      <c r="C9" s="24"/>
      <c r="D9" s="10"/>
      <c r="E9" s="9"/>
      <c r="F9" s="18"/>
      <c r="G9" s="11"/>
      <c r="H9" s="10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21</v>
      </c>
      <c r="B10" s="20"/>
      <c r="C10" s="24"/>
      <c r="D10" s="10"/>
      <c r="E10" s="9"/>
      <c r="F10" s="18"/>
      <c r="G10" s="11"/>
      <c r="H10" s="10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22</v>
      </c>
      <c r="B11" s="20"/>
      <c r="C11" s="40"/>
      <c r="D11" s="10"/>
      <c r="E11" s="9"/>
      <c r="F11" s="10"/>
      <c r="G11" s="11"/>
      <c r="H11" s="10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23</v>
      </c>
      <c r="B12" s="20"/>
      <c r="C12" s="41"/>
      <c r="D12" s="10"/>
      <c r="E12" s="9"/>
      <c r="F12" s="10"/>
      <c r="G12" s="11"/>
      <c r="H12" s="10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24</v>
      </c>
      <c r="B13" s="27"/>
      <c r="C13" s="42"/>
      <c r="D13" s="28"/>
      <c r="E13" s="42"/>
      <c r="F13" s="28"/>
      <c r="G13" s="43"/>
      <c r="H13" s="28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2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2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2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2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2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3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3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3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3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3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3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3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3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3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3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4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4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4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4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4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4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4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4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4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4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5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5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5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5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5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5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5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5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5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5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6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61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62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63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64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65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66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67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68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69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70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7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7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73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74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75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76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77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78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79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80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81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82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83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84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8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8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8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8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8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9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9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9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9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9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9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9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44" t="n">
        <v>9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9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9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0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0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0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0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0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0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0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0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0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yosida</cp:lastModifiedBy>
  <cp:lastPrinted>2007-01-09T08:09:04Z</cp:lastPrinted>
  <dcterms:modified xsi:type="dcterms:W3CDTF">2007-04-01T23:31:26Z</dcterms:modified>
  <cp:revision>0</cp:revision>
  <dc:subject/>
  <dc:title/>
</cp:coreProperties>
</file>